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037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9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://www.nsi.bg/en/content/6431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9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9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i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9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9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19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9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9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r>
      <rPr>
        <sz val="10"/>
        <rFont val="Times New Roman"/>
        <family val="1"/>
        <charset val="204"/>
      </rPr>
      <t xml:space="preserve">Registered unemployed persons -</t>
    </r>
    <r>
      <rPr>
        <sz val="10"/>
        <color rgb="FF000000"/>
        <rFont val="Times New Roman"/>
        <family val="1"/>
        <charset val="204"/>
      </rPr>
      <t xml:space="preserve"> in</t>
    </r>
    <r>
      <rPr>
        <sz val="10"/>
        <rFont val="Times New Roman"/>
        <family val="1"/>
        <charset val="204"/>
      </rPr>
      <t xml:space="preserve"> number</t>
    </r>
    <r>
      <rPr>
        <sz val="10"/>
        <color rgb="FF000000"/>
        <rFont val="Times New Roman"/>
        <family val="1"/>
        <charset val="204"/>
      </rPr>
      <t xml:space="preserve">s</t>
    </r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Столична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0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&quot;&quot;0.0&quot;&quot;"/>
    <numFmt numFmtId="168" formatCode="\(0.0\)"/>
    <numFmt numFmtId="169" formatCode="#,##0.0"/>
    <numFmt numFmtId="170" formatCode="0.00"/>
    <numFmt numFmtId="171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Area_Balance_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AA9" s="14"/>
      <c r="AB9" s="14"/>
      <c r="AC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322561</v>
      </c>
      <c r="E10" s="17" t="n">
        <v>69726</v>
      </c>
      <c r="F10" s="17" t="n">
        <v>19137</v>
      </c>
      <c r="G10" s="17" t="n">
        <v>505119</v>
      </c>
      <c r="H10" s="17" t="n">
        <v>29834</v>
      </c>
      <c r="I10" s="17" t="n">
        <v>36955</v>
      </c>
      <c r="J10" s="17" t="n">
        <v>135264</v>
      </c>
      <c r="K10" s="17" t="n">
        <v>379575</v>
      </c>
      <c r="L10" s="17" t="n">
        <v>149934</v>
      </c>
      <c r="M10" s="17" t="n">
        <v>122458</v>
      </c>
      <c r="N10" s="17" t="n">
        <v>102249</v>
      </c>
      <c r="O10" s="17" t="n">
        <v>56872</v>
      </c>
      <c r="P10" s="17" t="n">
        <v>23971</v>
      </c>
      <c r="Q10" s="17" t="n">
        <v>82840</v>
      </c>
      <c r="R10" s="17" t="n">
        <v>116941</v>
      </c>
      <c r="S10" s="17" t="n">
        <v>112322</v>
      </c>
      <c r="T10" s="17" t="n">
        <v>162757</v>
      </c>
      <c r="U10" s="17" t="n">
        <v>140448</v>
      </c>
      <c r="V10" s="17" t="n">
        <v>36989</v>
      </c>
      <c r="W10" s="17" t="n">
        <v>39170</v>
      </c>
      <c r="X10" s="16" t="s">
        <v>52</v>
      </c>
      <c r="Y10" s="18"/>
      <c r="AA10" s="19"/>
      <c r="AB10" s="19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22" t="n">
        <v>944744</v>
      </c>
      <c r="E11" s="22" t="n">
        <v>48577</v>
      </c>
      <c r="F11" s="22" t="n">
        <v>10271</v>
      </c>
      <c r="G11" s="22" t="n">
        <v>243016</v>
      </c>
      <c r="H11" s="22" t="n">
        <v>15369</v>
      </c>
      <c r="I11" s="22" t="n">
        <v>17715</v>
      </c>
      <c r="J11" s="22" t="n">
        <v>55720</v>
      </c>
      <c r="K11" s="22" t="n">
        <v>139531</v>
      </c>
      <c r="L11" s="22" t="n">
        <v>59233</v>
      </c>
      <c r="M11" s="22" t="n">
        <v>57298</v>
      </c>
      <c r="N11" s="22" t="n">
        <v>9908</v>
      </c>
      <c r="O11" s="22" t="n">
        <v>10399</v>
      </c>
      <c r="P11" s="22" t="n">
        <v>8007</v>
      </c>
      <c r="Q11" s="22" t="n">
        <v>18048</v>
      </c>
      <c r="R11" s="22" t="n">
        <v>33528</v>
      </c>
      <c r="S11" s="22" t="n">
        <v>46265</v>
      </c>
      <c r="T11" s="22" t="n">
        <v>76536</v>
      </c>
      <c r="U11" s="22" t="n">
        <v>66858</v>
      </c>
      <c r="V11" s="22" t="n">
        <v>14270</v>
      </c>
      <c r="W11" s="22" t="n">
        <v>14195</v>
      </c>
      <c r="X11" s="21" t="s">
        <v>55</v>
      </c>
      <c r="AD11" s="14"/>
      <c r="AW11" s="14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72121</v>
      </c>
      <c r="E12" s="17" t="n">
        <v>9750</v>
      </c>
      <c r="F12" s="17" t="n">
        <v>260</v>
      </c>
      <c r="G12" s="17" t="n">
        <v>48678</v>
      </c>
      <c r="H12" s="17" t="n">
        <v>4927</v>
      </c>
      <c r="I12" s="17" t="n">
        <v>4074</v>
      </c>
      <c r="J12" s="17" t="n">
        <v>6318</v>
      </c>
      <c r="K12" s="17" t="n">
        <v>23762</v>
      </c>
      <c r="L12" s="17" t="n">
        <v>9468</v>
      </c>
      <c r="M12" s="17" t="n">
        <v>5711</v>
      </c>
      <c r="N12" s="17" t="n">
        <v>1121</v>
      </c>
      <c r="O12" s="17" t="n">
        <v>1503</v>
      </c>
      <c r="P12" s="17" t="n">
        <v>993</v>
      </c>
      <c r="Q12" s="17" t="n">
        <v>2213</v>
      </c>
      <c r="R12" s="17" t="n">
        <v>5293</v>
      </c>
      <c r="S12" s="17" t="n">
        <v>11399</v>
      </c>
      <c r="T12" s="17" t="n">
        <v>16142</v>
      </c>
      <c r="U12" s="17" t="n">
        <v>15996</v>
      </c>
      <c r="V12" s="17" t="n">
        <v>2055</v>
      </c>
      <c r="W12" s="17" t="n">
        <v>2458</v>
      </c>
      <c r="X12" s="23" t="s">
        <v>59</v>
      </c>
      <c r="Z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5673</v>
      </c>
      <c r="E13" s="26" t="n">
        <v>940</v>
      </c>
      <c r="F13" s="5" t="n">
        <v>15</v>
      </c>
      <c r="G13" s="26" t="n">
        <v>2679</v>
      </c>
      <c r="H13" s="26" t="n">
        <v>32</v>
      </c>
      <c r="I13" s="26" t="n">
        <v>541</v>
      </c>
      <c r="J13" s="26" t="n">
        <v>585</v>
      </c>
      <c r="K13" s="26" t="n">
        <v>2289</v>
      </c>
      <c r="L13" s="26" t="n">
        <v>1112</v>
      </c>
      <c r="M13" s="26" t="n">
        <v>726</v>
      </c>
      <c r="N13" s="26" t="n">
        <v>142</v>
      </c>
      <c r="O13" s="26" t="n">
        <v>147</v>
      </c>
      <c r="P13" s="26" t="n">
        <v>94</v>
      </c>
      <c r="Q13" s="26" t="n">
        <v>189</v>
      </c>
      <c r="R13" s="26" t="n">
        <v>651</v>
      </c>
      <c r="S13" s="26" t="n">
        <v>1531</v>
      </c>
      <c r="T13" s="26" t="n">
        <v>1563</v>
      </c>
      <c r="U13" s="26" t="n">
        <v>1673</v>
      </c>
      <c r="V13" s="26" t="n">
        <v>235</v>
      </c>
      <c r="W13" s="26" t="n">
        <v>529</v>
      </c>
      <c r="X13" s="25" t="s">
        <v>63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66</v>
      </c>
      <c r="D14" s="26" t="n">
        <v>38130</v>
      </c>
      <c r="E14" s="26" t="n">
        <v>2001</v>
      </c>
      <c r="F14" s="26" t="s">
        <v>67</v>
      </c>
      <c r="G14" s="26" t="n">
        <v>8007</v>
      </c>
      <c r="H14" s="26" t="s">
        <v>67</v>
      </c>
      <c r="I14" s="26" t="n">
        <v>1072</v>
      </c>
      <c r="J14" s="26" t="n">
        <v>1636</v>
      </c>
      <c r="K14" s="26" t="n">
        <v>4815</v>
      </c>
      <c r="L14" s="26" t="n">
        <v>2897</v>
      </c>
      <c r="M14" s="26" t="n">
        <v>1064</v>
      </c>
      <c r="N14" s="26" t="n">
        <v>286</v>
      </c>
      <c r="O14" s="26" t="n">
        <v>264</v>
      </c>
      <c r="P14" s="26" t="n">
        <v>203</v>
      </c>
      <c r="Q14" s="26" t="n">
        <v>357</v>
      </c>
      <c r="R14" s="26" t="n">
        <v>1251</v>
      </c>
      <c r="S14" s="26" t="n">
        <v>2476</v>
      </c>
      <c r="T14" s="26" t="n">
        <v>3649</v>
      </c>
      <c r="U14" s="26" t="n">
        <v>3142</v>
      </c>
      <c r="V14" s="26" t="n">
        <v>429</v>
      </c>
      <c r="W14" s="26" t="n">
        <v>494</v>
      </c>
      <c r="X14" s="25" t="s">
        <v>68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1915</v>
      </c>
      <c r="E15" s="26" t="n">
        <v>1484</v>
      </c>
      <c r="F15" s="26" t="s">
        <v>67</v>
      </c>
      <c r="G15" s="26" t="n">
        <v>13051</v>
      </c>
      <c r="H15" s="26" t="s">
        <v>67</v>
      </c>
      <c r="I15" s="26" t="n">
        <v>596</v>
      </c>
      <c r="J15" s="26" t="n">
        <v>759</v>
      </c>
      <c r="K15" s="26" t="n">
        <v>4002</v>
      </c>
      <c r="L15" s="26" t="n">
        <v>1210</v>
      </c>
      <c r="M15" s="26" t="n">
        <v>1477</v>
      </c>
      <c r="N15" s="26" t="n">
        <v>213</v>
      </c>
      <c r="O15" s="26" t="n">
        <v>142</v>
      </c>
      <c r="P15" s="26" t="n">
        <v>114</v>
      </c>
      <c r="Q15" s="26" t="n">
        <v>440</v>
      </c>
      <c r="R15" s="26" t="n">
        <v>625</v>
      </c>
      <c r="S15" s="26" t="n">
        <v>2138</v>
      </c>
      <c r="T15" s="26" t="n">
        <v>2623</v>
      </c>
      <c r="U15" s="26" t="n">
        <v>2198</v>
      </c>
      <c r="V15" s="26" t="n">
        <v>333</v>
      </c>
      <c r="W15" s="26" t="n">
        <v>441</v>
      </c>
      <c r="X15" s="25" t="s">
        <v>72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7836</v>
      </c>
      <c r="E16" s="26" t="n">
        <v>1639</v>
      </c>
      <c r="F16" s="26" t="n">
        <v>66</v>
      </c>
      <c r="G16" s="26" t="n">
        <v>8756</v>
      </c>
      <c r="H16" s="26" t="n">
        <v>359</v>
      </c>
      <c r="I16" s="26" t="n">
        <v>758</v>
      </c>
      <c r="J16" s="26" t="n">
        <v>970</v>
      </c>
      <c r="K16" s="26" t="n">
        <v>3657</v>
      </c>
      <c r="L16" s="26" t="n">
        <v>1091</v>
      </c>
      <c r="M16" s="26" t="n">
        <v>982</v>
      </c>
      <c r="N16" s="26" t="n">
        <v>179</v>
      </c>
      <c r="O16" s="26" t="n">
        <v>163</v>
      </c>
      <c r="P16" s="26" t="n">
        <v>133</v>
      </c>
      <c r="Q16" s="26" t="n">
        <v>225</v>
      </c>
      <c r="R16" s="26" t="n">
        <v>1035</v>
      </c>
      <c r="S16" s="26" t="n">
        <v>1969</v>
      </c>
      <c r="T16" s="26" t="n">
        <v>2511</v>
      </c>
      <c r="U16" s="26" t="n">
        <v>2675</v>
      </c>
      <c r="V16" s="26" t="n">
        <v>296</v>
      </c>
      <c r="W16" s="26" t="n">
        <v>372</v>
      </c>
      <c r="X16" s="25" t="s">
        <v>76</v>
      </c>
      <c r="AA16" s="27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58567</v>
      </c>
      <c r="E17" s="26" t="n">
        <v>3686</v>
      </c>
      <c r="F17" s="26" t="n">
        <v>34</v>
      </c>
      <c r="G17" s="26" t="n">
        <v>16185</v>
      </c>
      <c r="H17" s="26" t="n">
        <v>525</v>
      </c>
      <c r="I17" s="26" t="n">
        <v>1107</v>
      </c>
      <c r="J17" s="26" t="n">
        <v>2368</v>
      </c>
      <c r="K17" s="26" t="n">
        <v>8999</v>
      </c>
      <c r="L17" s="26" t="n">
        <v>3158</v>
      </c>
      <c r="M17" s="26" t="n">
        <v>1462</v>
      </c>
      <c r="N17" s="26" t="n">
        <v>301</v>
      </c>
      <c r="O17" s="26" t="n">
        <v>787</v>
      </c>
      <c r="P17" s="26" t="n">
        <v>449</v>
      </c>
      <c r="Q17" s="26" t="n">
        <v>1002</v>
      </c>
      <c r="R17" s="26" t="n">
        <v>1731</v>
      </c>
      <c r="S17" s="26" t="n">
        <v>3285</v>
      </c>
      <c r="T17" s="26" t="n">
        <v>5796</v>
      </c>
      <c r="U17" s="26" t="n">
        <v>6308</v>
      </c>
      <c r="V17" s="26" t="n">
        <v>762</v>
      </c>
      <c r="W17" s="26" t="n">
        <v>622</v>
      </c>
      <c r="X17" s="25" t="s">
        <v>80</v>
      </c>
      <c r="AA17" s="27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18545</v>
      </c>
      <c r="E18" s="17" t="n">
        <v>12821</v>
      </c>
      <c r="F18" s="17" t="n">
        <v>1378</v>
      </c>
      <c r="G18" s="17" t="n">
        <v>72586</v>
      </c>
      <c r="H18" s="17" t="n">
        <v>1114</v>
      </c>
      <c r="I18" s="17" t="n">
        <v>3542</v>
      </c>
      <c r="J18" s="17" t="n">
        <v>9881</v>
      </c>
      <c r="K18" s="17" t="n">
        <v>29919</v>
      </c>
      <c r="L18" s="17" t="n">
        <v>14659</v>
      </c>
      <c r="M18" s="17" t="n">
        <v>7689</v>
      </c>
      <c r="N18" s="17" t="n">
        <v>2087</v>
      </c>
      <c r="O18" s="17" t="n">
        <v>1813</v>
      </c>
      <c r="P18" s="17" t="n">
        <v>1164</v>
      </c>
      <c r="Q18" s="17" t="n">
        <v>2962</v>
      </c>
      <c r="R18" s="17" t="n">
        <v>6783</v>
      </c>
      <c r="S18" s="17" t="n">
        <v>10545</v>
      </c>
      <c r="T18" s="17" t="n">
        <v>17393</v>
      </c>
      <c r="U18" s="17" t="n">
        <v>15204</v>
      </c>
      <c r="V18" s="17" t="n">
        <v>3510</v>
      </c>
      <c r="W18" s="17" t="n">
        <v>3495</v>
      </c>
      <c r="X18" s="23" t="s">
        <v>84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6087</v>
      </c>
      <c r="E19" s="26" t="n">
        <v>3766</v>
      </c>
      <c r="F19" s="26" t="n">
        <v>102</v>
      </c>
      <c r="G19" s="26" t="n">
        <v>19188</v>
      </c>
      <c r="H19" s="26" t="n">
        <v>420</v>
      </c>
      <c r="I19" s="26" t="n">
        <v>1009</v>
      </c>
      <c r="J19" s="26" t="n">
        <v>3554</v>
      </c>
      <c r="K19" s="26" t="n">
        <v>9655</v>
      </c>
      <c r="L19" s="26" t="n">
        <v>4338</v>
      </c>
      <c r="M19" s="26" t="n">
        <v>2955</v>
      </c>
      <c r="N19" s="26" t="n">
        <v>841</v>
      </c>
      <c r="O19" s="26" t="n">
        <v>634</v>
      </c>
      <c r="P19" s="26" t="n">
        <v>455</v>
      </c>
      <c r="Q19" s="26" t="n">
        <v>851</v>
      </c>
      <c r="R19" s="26" t="n">
        <v>2006</v>
      </c>
      <c r="S19" s="26" t="n">
        <v>3704</v>
      </c>
      <c r="T19" s="26" t="n">
        <v>5904</v>
      </c>
      <c r="U19" s="26" t="n">
        <v>4436</v>
      </c>
      <c r="V19" s="26" t="n">
        <v>1100</v>
      </c>
      <c r="W19" s="26" t="n">
        <v>1169</v>
      </c>
      <c r="X19" s="25" t="s">
        <v>88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8470</v>
      </c>
      <c r="E20" s="26" t="n">
        <v>649</v>
      </c>
      <c r="F20" s="26" t="s">
        <v>67</v>
      </c>
      <c r="G20" s="26" t="n">
        <v>19230</v>
      </c>
      <c r="H20" s="26" t="s">
        <v>67</v>
      </c>
      <c r="I20" s="26" t="n">
        <v>673</v>
      </c>
      <c r="J20" s="26" t="n">
        <v>1234</v>
      </c>
      <c r="K20" s="26" t="n">
        <v>4423</v>
      </c>
      <c r="L20" s="26" t="n">
        <v>2199</v>
      </c>
      <c r="M20" s="26" t="n">
        <v>1113</v>
      </c>
      <c r="N20" s="26" t="n">
        <v>238</v>
      </c>
      <c r="O20" s="26" t="n">
        <v>164</v>
      </c>
      <c r="P20" s="26" t="n">
        <v>182</v>
      </c>
      <c r="Q20" s="26" t="n">
        <v>433</v>
      </c>
      <c r="R20" s="26" t="n">
        <v>666</v>
      </c>
      <c r="S20" s="26" t="n">
        <v>1270</v>
      </c>
      <c r="T20" s="26" t="n">
        <v>2142</v>
      </c>
      <c r="U20" s="26" t="n">
        <v>2602</v>
      </c>
      <c r="V20" s="26" t="n">
        <v>716</v>
      </c>
      <c r="W20" s="26" t="n">
        <v>422</v>
      </c>
      <c r="X20" s="25" t="s">
        <v>92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6166</v>
      </c>
      <c r="E21" s="26" t="n">
        <v>2579</v>
      </c>
      <c r="F21" s="26" t="n">
        <v>39</v>
      </c>
      <c r="G21" s="26" t="n">
        <v>7011</v>
      </c>
      <c r="H21" s="26" t="n">
        <v>51</v>
      </c>
      <c r="I21" s="26" t="n">
        <v>499</v>
      </c>
      <c r="J21" s="26" t="n">
        <v>1371</v>
      </c>
      <c r="K21" s="26" t="n">
        <v>3277</v>
      </c>
      <c r="L21" s="26" t="n">
        <v>1593</v>
      </c>
      <c r="M21" s="26" t="n">
        <v>713</v>
      </c>
      <c r="N21" s="26" t="n">
        <v>55</v>
      </c>
      <c r="O21" s="26" t="n">
        <v>206</v>
      </c>
      <c r="P21" s="26" t="n">
        <v>82</v>
      </c>
      <c r="Q21" s="26" t="n">
        <v>264</v>
      </c>
      <c r="R21" s="26" t="n">
        <v>1300</v>
      </c>
      <c r="S21" s="26" t="n">
        <v>1469</v>
      </c>
      <c r="T21" s="26" t="n">
        <v>2666</v>
      </c>
      <c r="U21" s="26" t="n">
        <v>1997</v>
      </c>
      <c r="V21" s="26" t="n">
        <v>537</v>
      </c>
      <c r="W21" s="26" t="n">
        <v>457</v>
      </c>
      <c r="X21" s="25" t="s">
        <v>96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6908</v>
      </c>
      <c r="E22" s="26" t="n">
        <v>3254</v>
      </c>
      <c r="F22" s="26" t="n">
        <v>1125</v>
      </c>
      <c r="G22" s="26" t="n">
        <v>22956</v>
      </c>
      <c r="H22" s="26" t="n">
        <v>547</v>
      </c>
      <c r="I22" s="26" t="n">
        <v>824</v>
      </c>
      <c r="J22" s="26" t="n">
        <v>2698</v>
      </c>
      <c r="K22" s="26" t="n">
        <v>9100</v>
      </c>
      <c r="L22" s="26" t="n">
        <v>5624</v>
      </c>
      <c r="M22" s="26" t="n">
        <v>2191</v>
      </c>
      <c r="N22" s="26" t="n">
        <v>864</v>
      </c>
      <c r="O22" s="26" t="n">
        <v>659</v>
      </c>
      <c r="P22" s="26" t="n">
        <v>363</v>
      </c>
      <c r="Q22" s="26" t="n">
        <v>1203</v>
      </c>
      <c r="R22" s="26" t="n">
        <v>2044</v>
      </c>
      <c r="S22" s="26" t="n">
        <v>2706</v>
      </c>
      <c r="T22" s="26" t="n">
        <v>4372</v>
      </c>
      <c r="U22" s="26" t="n">
        <v>4264</v>
      </c>
      <c r="V22" s="26" t="n">
        <v>995</v>
      </c>
      <c r="W22" s="26" t="n">
        <v>1119</v>
      </c>
      <c r="X22" s="25" t="s">
        <v>100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20914</v>
      </c>
      <c r="E23" s="26" t="n">
        <v>2573</v>
      </c>
      <c r="F23" s="26" t="s">
        <v>67</v>
      </c>
      <c r="G23" s="26" t="n">
        <v>4201</v>
      </c>
      <c r="H23" s="26" t="s">
        <v>67</v>
      </c>
      <c r="I23" s="26" t="n">
        <v>537</v>
      </c>
      <c r="J23" s="26" t="n">
        <v>1024</v>
      </c>
      <c r="K23" s="26" t="n">
        <v>3464</v>
      </c>
      <c r="L23" s="26" t="n">
        <v>905</v>
      </c>
      <c r="M23" s="26" t="n">
        <v>717</v>
      </c>
      <c r="N23" s="26" t="n">
        <v>89</v>
      </c>
      <c r="O23" s="26" t="n">
        <v>150</v>
      </c>
      <c r="P23" s="26" t="n">
        <v>82</v>
      </c>
      <c r="Q23" s="26" t="n">
        <v>211</v>
      </c>
      <c r="R23" s="26" t="n">
        <v>767</v>
      </c>
      <c r="S23" s="26" t="n">
        <v>1396</v>
      </c>
      <c r="T23" s="26" t="n">
        <v>2309</v>
      </c>
      <c r="U23" s="26" t="n">
        <v>1905</v>
      </c>
      <c r="V23" s="26" t="n">
        <v>162</v>
      </c>
      <c r="W23" s="26" t="n">
        <v>328</v>
      </c>
      <c r="X23" s="25" t="s">
        <v>104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107</v>
      </c>
      <c r="D24" s="17" t="n">
        <v>262817</v>
      </c>
      <c r="E24" s="17" t="n">
        <v>13349</v>
      </c>
      <c r="F24" s="17" t="n">
        <v>473</v>
      </c>
      <c r="G24" s="17" t="n">
        <v>48860</v>
      </c>
      <c r="H24" s="17" t="n">
        <v>2871</v>
      </c>
      <c r="I24" s="17" t="n">
        <v>4633</v>
      </c>
      <c r="J24" s="17" t="n">
        <v>20041</v>
      </c>
      <c r="K24" s="17" t="n">
        <v>43984</v>
      </c>
      <c r="L24" s="17" t="n">
        <v>17882</v>
      </c>
      <c r="M24" s="17" t="n">
        <v>20556</v>
      </c>
      <c r="N24" s="17" t="n">
        <v>4503</v>
      </c>
      <c r="O24" s="17" t="n">
        <v>4186</v>
      </c>
      <c r="P24" s="17" t="n">
        <v>2842</v>
      </c>
      <c r="Q24" s="17" t="n">
        <v>7741</v>
      </c>
      <c r="R24" s="17" t="n">
        <v>11454</v>
      </c>
      <c r="S24" s="17" t="n">
        <v>11853</v>
      </c>
      <c r="T24" s="17" t="n">
        <v>21324</v>
      </c>
      <c r="U24" s="17" t="n">
        <v>17593</v>
      </c>
      <c r="V24" s="17" t="n">
        <v>4318</v>
      </c>
      <c r="W24" s="17" t="n">
        <v>4354</v>
      </c>
      <c r="X24" s="23" t="s">
        <v>108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53399</v>
      </c>
      <c r="E25" s="26" t="n">
        <v>3602</v>
      </c>
      <c r="F25" s="26" t="n">
        <v>376</v>
      </c>
      <c r="G25" s="26" t="n">
        <v>19691</v>
      </c>
      <c r="H25" s="26" t="n">
        <v>2565</v>
      </c>
      <c r="I25" s="26" t="n">
        <v>2454</v>
      </c>
      <c r="J25" s="26" t="n">
        <v>13457</v>
      </c>
      <c r="K25" s="26" t="n">
        <v>28688</v>
      </c>
      <c r="L25" s="26" t="n">
        <v>12292</v>
      </c>
      <c r="M25" s="26" t="n">
        <v>14522</v>
      </c>
      <c r="N25" s="26" t="n">
        <v>3990</v>
      </c>
      <c r="O25" s="26" t="n">
        <v>3378</v>
      </c>
      <c r="P25" s="26" t="n">
        <v>2064</v>
      </c>
      <c r="Q25" s="26" t="n">
        <v>6001</v>
      </c>
      <c r="R25" s="26" t="n">
        <v>6574</v>
      </c>
      <c r="S25" s="26" t="n">
        <v>6520</v>
      </c>
      <c r="T25" s="26" t="n">
        <v>11714</v>
      </c>
      <c r="U25" s="26" t="n">
        <v>9711</v>
      </c>
      <c r="V25" s="26" t="n">
        <v>3088</v>
      </c>
      <c r="W25" s="26" t="n">
        <v>2712</v>
      </c>
      <c r="X25" s="25" t="s">
        <v>112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39031</v>
      </c>
      <c r="E26" s="26" t="n">
        <v>4808</v>
      </c>
      <c r="F26" s="26" t="s">
        <v>67</v>
      </c>
      <c r="G26" s="26" t="n">
        <v>7509</v>
      </c>
      <c r="H26" s="26" t="s">
        <v>67</v>
      </c>
      <c r="I26" s="26" t="n">
        <v>754</v>
      </c>
      <c r="J26" s="26" t="n">
        <v>1820</v>
      </c>
      <c r="K26" s="26" t="n">
        <v>6284</v>
      </c>
      <c r="L26" s="26" t="n">
        <v>1585</v>
      </c>
      <c r="M26" s="26" t="n">
        <v>4127</v>
      </c>
      <c r="N26" s="26" t="n">
        <v>246</v>
      </c>
      <c r="O26" s="26" t="n">
        <v>263</v>
      </c>
      <c r="P26" s="26" t="n">
        <v>340</v>
      </c>
      <c r="Q26" s="26" t="n">
        <v>860</v>
      </c>
      <c r="R26" s="26" t="n">
        <v>1356</v>
      </c>
      <c r="S26" s="26" t="n">
        <v>1971</v>
      </c>
      <c r="T26" s="26" t="n">
        <v>3208</v>
      </c>
      <c r="U26" s="26" t="n">
        <v>2538</v>
      </c>
      <c r="V26" s="26" t="n">
        <v>533</v>
      </c>
      <c r="W26" s="26" t="n">
        <v>733</v>
      </c>
      <c r="X26" s="25" t="s">
        <v>116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7487</v>
      </c>
      <c r="E27" s="26" t="n">
        <v>2144</v>
      </c>
      <c r="F27" s="26" t="s">
        <v>67</v>
      </c>
      <c r="G27" s="26" t="n">
        <v>8623</v>
      </c>
      <c r="H27" s="26" t="s">
        <v>67</v>
      </c>
      <c r="I27" s="26" t="n">
        <v>538</v>
      </c>
      <c r="J27" s="26" t="n">
        <v>2160</v>
      </c>
      <c r="K27" s="26" t="n">
        <v>3108</v>
      </c>
      <c r="L27" s="26" t="n">
        <v>1965</v>
      </c>
      <c r="M27" s="26" t="n">
        <v>708</v>
      </c>
      <c r="N27" s="26" t="n">
        <v>54</v>
      </c>
      <c r="O27" s="26" t="n">
        <v>179</v>
      </c>
      <c r="P27" s="26" t="n">
        <v>99</v>
      </c>
      <c r="Q27" s="26" t="n">
        <v>247</v>
      </c>
      <c r="R27" s="26" t="n">
        <v>1414</v>
      </c>
      <c r="S27" s="26" t="n">
        <v>1356</v>
      </c>
      <c r="T27" s="26" t="n">
        <v>2308</v>
      </c>
      <c r="U27" s="26" t="n">
        <v>1828</v>
      </c>
      <c r="V27" s="26" t="n">
        <v>345</v>
      </c>
      <c r="W27" s="26" t="n">
        <v>395</v>
      </c>
      <c r="X27" s="25" t="s">
        <v>120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2900</v>
      </c>
      <c r="E28" s="26" t="n">
        <v>2795</v>
      </c>
      <c r="F28" s="26" t="s">
        <v>67</v>
      </c>
      <c r="G28" s="26" t="n">
        <v>13037</v>
      </c>
      <c r="H28" s="26" t="s">
        <v>67</v>
      </c>
      <c r="I28" s="26" t="n">
        <v>887</v>
      </c>
      <c r="J28" s="26" t="n">
        <v>2604</v>
      </c>
      <c r="K28" s="26" t="n">
        <v>5904</v>
      </c>
      <c r="L28" s="26" t="n">
        <v>2040</v>
      </c>
      <c r="M28" s="26" t="n">
        <v>1199</v>
      </c>
      <c r="N28" s="26" t="n">
        <v>213</v>
      </c>
      <c r="O28" s="26" t="n">
        <v>366</v>
      </c>
      <c r="P28" s="26" t="n">
        <v>339</v>
      </c>
      <c r="Q28" s="26" t="n">
        <v>633</v>
      </c>
      <c r="R28" s="26" t="n">
        <v>2110</v>
      </c>
      <c r="S28" s="26" t="n">
        <v>2006</v>
      </c>
      <c r="T28" s="26" t="n">
        <v>4094</v>
      </c>
      <c r="U28" s="26" t="n">
        <v>3516</v>
      </c>
      <c r="V28" s="26" t="n">
        <v>352</v>
      </c>
      <c r="W28" s="26" t="n">
        <v>514</v>
      </c>
      <c r="X28" s="25" t="s">
        <v>124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127</v>
      </c>
      <c r="D29" s="17" t="n">
        <v>291261</v>
      </c>
      <c r="E29" s="17" t="n">
        <v>12657</v>
      </c>
      <c r="F29" s="17" t="n">
        <v>8160</v>
      </c>
      <c r="G29" s="17" t="n">
        <v>72892</v>
      </c>
      <c r="H29" s="17" t="n">
        <v>6457</v>
      </c>
      <c r="I29" s="17" t="n">
        <v>5466</v>
      </c>
      <c r="J29" s="17" t="n">
        <v>19480</v>
      </c>
      <c r="K29" s="17" t="n">
        <v>41866</v>
      </c>
      <c r="L29" s="17" t="n">
        <v>17224</v>
      </c>
      <c r="M29" s="17" t="n">
        <v>23342</v>
      </c>
      <c r="N29" s="17" t="n">
        <v>2197</v>
      </c>
      <c r="O29" s="17" t="n">
        <v>2897</v>
      </c>
      <c r="P29" s="17" t="n">
        <v>3008</v>
      </c>
      <c r="Q29" s="17" t="n">
        <v>5132</v>
      </c>
      <c r="R29" s="17" t="n">
        <v>9998</v>
      </c>
      <c r="S29" s="17" t="n">
        <v>12468</v>
      </c>
      <c r="T29" s="17" t="n">
        <v>21677</v>
      </c>
      <c r="U29" s="17" t="n">
        <v>18065</v>
      </c>
      <c r="V29" s="17" t="n">
        <v>4387</v>
      </c>
      <c r="W29" s="17" t="n">
        <v>3888</v>
      </c>
      <c r="X29" s="23" t="s">
        <v>128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20846</v>
      </c>
      <c r="E30" s="26" t="n">
        <v>4117</v>
      </c>
      <c r="F30" s="26" t="n">
        <v>501</v>
      </c>
      <c r="G30" s="26" t="n">
        <v>18030</v>
      </c>
      <c r="H30" s="26" t="n">
        <v>688</v>
      </c>
      <c r="I30" s="26" t="n">
        <v>3209</v>
      </c>
      <c r="J30" s="26" t="n">
        <v>10828</v>
      </c>
      <c r="K30" s="26" t="n">
        <v>19373</v>
      </c>
      <c r="L30" s="26" t="n">
        <v>9948</v>
      </c>
      <c r="M30" s="26" t="n">
        <v>17331</v>
      </c>
      <c r="N30" s="26" t="n">
        <v>1173</v>
      </c>
      <c r="O30" s="26" t="n">
        <v>1292</v>
      </c>
      <c r="P30" s="26" t="n">
        <v>1942</v>
      </c>
      <c r="Q30" s="26" t="n">
        <v>2957</v>
      </c>
      <c r="R30" s="26" t="n">
        <v>4320</v>
      </c>
      <c r="S30" s="26" t="n">
        <v>5889</v>
      </c>
      <c r="T30" s="26" t="n">
        <v>8583</v>
      </c>
      <c r="U30" s="26" t="n">
        <v>6574</v>
      </c>
      <c r="V30" s="26" t="n">
        <v>2387</v>
      </c>
      <c r="W30" s="26" t="n">
        <v>1704</v>
      </c>
      <c r="X30" s="25" t="s">
        <v>132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8340</v>
      </c>
      <c r="E31" s="26" t="n">
        <v>2160</v>
      </c>
      <c r="F31" s="26" t="n">
        <v>98</v>
      </c>
      <c r="G31" s="26" t="n">
        <v>11689</v>
      </c>
      <c r="H31" s="26" t="n">
        <v>461</v>
      </c>
      <c r="I31" s="26" t="n">
        <v>554</v>
      </c>
      <c r="J31" s="26" t="n">
        <v>1757</v>
      </c>
      <c r="K31" s="26" t="n">
        <v>5702</v>
      </c>
      <c r="L31" s="26" t="n">
        <v>1791</v>
      </c>
      <c r="M31" s="26" t="n">
        <v>1397</v>
      </c>
      <c r="N31" s="26" t="n">
        <v>114</v>
      </c>
      <c r="O31" s="26" t="n">
        <v>273</v>
      </c>
      <c r="P31" s="26" t="n">
        <v>279</v>
      </c>
      <c r="Q31" s="26" t="n">
        <v>403</v>
      </c>
      <c r="R31" s="26" t="n">
        <v>1516</v>
      </c>
      <c r="S31" s="26" t="n">
        <v>2084</v>
      </c>
      <c r="T31" s="26" t="n">
        <v>3761</v>
      </c>
      <c r="U31" s="26" t="n">
        <v>3225</v>
      </c>
      <c r="V31" s="26" t="n">
        <v>494</v>
      </c>
      <c r="W31" s="26" t="n">
        <v>582</v>
      </c>
      <c r="X31" s="25" t="s">
        <v>136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103029</v>
      </c>
      <c r="E32" s="26" t="n">
        <v>3923</v>
      </c>
      <c r="F32" s="26" t="n">
        <v>7354</v>
      </c>
      <c r="G32" s="26" t="n">
        <v>33775</v>
      </c>
      <c r="H32" s="26" t="n">
        <v>5112</v>
      </c>
      <c r="I32" s="26" t="n">
        <v>1055</v>
      </c>
      <c r="J32" s="26" t="n">
        <v>5415</v>
      </c>
      <c r="K32" s="26" t="n">
        <v>12678</v>
      </c>
      <c r="L32" s="26" t="n">
        <v>4278</v>
      </c>
      <c r="M32" s="26" t="n">
        <v>3639</v>
      </c>
      <c r="N32" s="26" t="n">
        <v>715</v>
      </c>
      <c r="O32" s="26" t="n">
        <v>780</v>
      </c>
      <c r="P32" s="26" t="n">
        <v>552</v>
      </c>
      <c r="Q32" s="26" t="n">
        <v>1474</v>
      </c>
      <c r="R32" s="26" t="n">
        <v>3587</v>
      </c>
      <c r="S32" s="26" t="n">
        <v>3014</v>
      </c>
      <c r="T32" s="26" t="n">
        <v>6906</v>
      </c>
      <c r="U32" s="26" t="n">
        <v>6355</v>
      </c>
      <c r="V32" s="26" t="n">
        <v>1237</v>
      </c>
      <c r="W32" s="26" t="n">
        <v>1180</v>
      </c>
      <c r="X32" s="25" t="s">
        <v>140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29046</v>
      </c>
      <c r="E33" s="26" t="n">
        <v>2457</v>
      </c>
      <c r="F33" s="26" t="n">
        <v>207</v>
      </c>
      <c r="G33" s="26" t="n">
        <v>9398</v>
      </c>
      <c r="H33" s="26" t="n">
        <v>196</v>
      </c>
      <c r="I33" s="26" t="n">
        <v>648</v>
      </c>
      <c r="J33" s="26" t="n">
        <v>1480</v>
      </c>
      <c r="K33" s="26" t="n">
        <v>4113</v>
      </c>
      <c r="L33" s="26" t="n">
        <v>1207</v>
      </c>
      <c r="M33" s="26" t="n">
        <v>975</v>
      </c>
      <c r="N33" s="26" t="n">
        <v>195</v>
      </c>
      <c r="O33" s="26" t="n">
        <v>552</v>
      </c>
      <c r="P33" s="26" t="n">
        <v>235</v>
      </c>
      <c r="Q33" s="26" t="n">
        <v>298</v>
      </c>
      <c r="R33" s="26" t="n">
        <v>575</v>
      </c>
      <c r="S33" s="26" t="n">
        <v>1481</v>
      </c>
      <c r="T33" s="26" t="n">
        <v>2427</v>
      </c>
      <c r="U33" s="26" t="n">
        <v>1911</v>
      </c>
      <c r="V33" s="26" t="n">
        <v>269</v>
      </c>
      <c r="W33" s="26" t="n">
        <v>422</v>
      </c>
      <c r="X33" s="25" t="s">
        <v>144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1" t="s">
        <v>146</v>
      </c>
      <c r="D34" s="22" t="n">
        <v>1377817</v>
      </c>
      <c r="E34" s="22" t="n">
        <v>21149</v>
      </c>
      <c r="F34" s="22" t="n">
        <v>8866</v>
      </c>
      <c r="G34" s="22" t="n">
        <v>262103</v>
      </c>
      <c r="H34" s="22" t="n">
        <v>14465</v>
      </c>
      <c r="I34" s="22" t="n">
        <v>19240</v>
      </c>
      <c r="J34" s="22" t="n">
        <v>79544</v>
      </c>
      <c r="K34" s="22" t="n">
        <v>240044</v>
      </c>
      <c r="L34" s="22" t="n">
        <v>90701</v>
      </c>
      <c r="M34" s="22" t="n">
        <v>65160</v>
      </c>
      <c r="N34" s="22" t="n">
        <v>92341</v>
      </c>
      <c r="O34" s="22" t="n">
        <v>46473</v>
      </c>
      <c r="P34" s="22" t="n">
        <v>15964</v>
      </c>
      <c r="Q34" s="22" t="n">
        <v>64792</v>
      </c>
      <c r="R34" s="22" t="n">
        <v>83413</v>
      </c>
      <c r="S34" s="22" t="n">
        <v>66057</v>
      </c>
      <c r="T34" s="22" t="n">
        <v>86221</v>
      </c>
      <c r="U34" s="22" t="n">
        <v>73590</v>
      </c>
      <c r="V34" s="22" t="n">
        <v>22719</v>
      </c>
      <c r="W34" s="22" t="n">
        <v>24975</v>
      </c>
      <c r="X34" s="21" t="s">
        <v>147</v>
      </c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150</v>
      </c>
      <c r="D35" s="17" t="n">
        <v>976475</v>
      </c>
      <c r="E35" s="17" t="n">
        <v>7744</v>
      </c>
      <c r="F35" s="17" t="n">
        <v>5634</v>
      </c>
      <c r="G35" s="17" t="n">
        <v>128193</v>
      </c>
      <c r="H35" s="17" t="n">
        <v>10629</v>
      </c>
      <c r="I35" s="17" t="n">
        <v>12746</v>
      </c>
      <c r="J35" s="17" t="n">
        <v>58496</v>
      </c>
      <c r="K35" s="17" t="n">
        <v>181902</v>
      </c>
      <c r="L35" s="17" t="n">
        <v>66578</v>
      </c>
      <c r="M35" s="17" t="n">
        <v>45575</v>
      </c>
      <c r="N35" s="17" t="n">
        <v>86414</v>
      </c>
      <c r="O35" s="17" t="n">
        <v>43202</v>
      </c>
      <c r="P35" s="17" t="n">
        <v>12904</v>
      </c>
      <c r="Q35" s="17" t="n">
        <v>57226</v>
      </c>
      <c r="R35" s="17" t="n">
        <v>71043</v>
      </c>
      <c r="S35" s="17" t="n">
        <v>48463</v>
      </c>
      <c r="T35" s="17" t="n">
        <v>55298</v>
      </c>
      <c r="U35" s="17" t="n">
        <v>47877</v>
      </c>
      <c r="V35" s="17" t="n">
        <v>16844</v>
      </c>
      <c r="W35" s="17" t="n">
        <v>19707</v>
      </c>
      <c r="X35" s="23" t="s">
        <v>151</v>
      </c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9026</v>
      </c>
      <c r="E36" s="26" t="n">
        <v>2027</v>
      </c>
      <c r="F36" s="26" t="n">
        <v>194</v>
      </c>
      <c r="G36" s="26" t="n">
        <v>28089</v>
      </c>
      <c r="H36" s="26" t="n">
        <v>432</v>
      </c>
      <c r="I36" s="26" t="n">
        <v>1407</v>
      </c>
      <c r="J36" s="26" t="n">
        <v>5769</v>
      </c>
      <c r="K36" s="26" t="n">
        <v>10752</v>
      </c>
      <c r="L36" s="26" t="n">
        <v>7802</v>
      </c>
      <c r="M36" s="26" t="n">
        <v>6755</v>
      </c>
      <c r="N36" s="26" t="n">
        <v>721</v>
      </c>
      <c r="O36" s="26" t="n">
        <v>882</v>
      </c>
      <c r="P36" s="26" t="n">
        <v>638</v>
      </c>
      <c r="Q36" s="26" t="n">
        <v>1351</v>
      </c>
      <c r="R36" s="26" t="n">
        <v>1920</v>
      </c>
      <c r="S36" s="26" t="n">
        <v>3292</v>
      </c>
      <c r="T36" s="26" t="n">
        <v>7970</v>
      </c>
      <c r="U36" s="26" t="n">
        <v>5724</v>
      </c>
      <c r="V36" s="26" t="n">
        <v>2050</v>
      </c>
      <c r="W36" s="26" t="n">
        <v>1251</v>
      </c>
      <c r="X36" s="25" t="s">
        <v>155</v>
      </c>
      <c r="Z36" s="19"/>
      <c r="AC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28183</v>
      </c>
      <c r="E37" s="26" t="n">
        <v>744</v>
      </c>
      <c r="F37" s="26" t="s">
        <v>67</v>
      </c>
      <c r="G37" s="26" t="n">
        <v>8774</v>
      </c>
      <c r="H37" s="26" t="s">
        <v>67</v>
      </c>
      <c r="I37" s="26" t="n">
        <v>637</v>
      </c>
      <c r="J37" s="26" t="n">
        <v>1533</v>
      </c>
      <c r="K37" s="26" t="n">
        <v>3694</v>
      </c>
      <c r="L37" s="26" t="n">
        <v>1909</v>
      </c>
      <c r="M37" s="26" t="n">
        <v>1131</v>
      </c>
      <c r="N37" s="26" t="n">
        <v>51</v>
      </c>
      <c r="O37" s="26" t="n">
        <v>168</v>
      </c>
      <c r="P37" s="26" t="n">
        <v>111</v>
      </c>
      <c r="Q37" s="26" t="n">
        <v>371</v>
      </c>
      <c r="R37" s="26" t="n">
        <v>914</v>
      </c>
      <c r="S37" s="26" t="n">
        <v>1818</v>
      </c>
      <c r="T37" s="26" t="n">
        <v>2072</v>
      </c>
      <c r="U37" s="26" t="n">
        <v>1828</v>
      </c>
      <c r="V37" s="26" t="n">
        <v>246</v>
      </c>
      <c r="W37" s="26" t="n">
        <v>532</v>
      </c>
      <c r="X37" s="25" t="s">
        <v>159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7465</v>
      </c>
      <c r="E38" s="26" t="n">
        <v>659</v>
      </c>
      <c r="F38" s="26" t="s">
        <v>67</v>
      </c>
      <c r="G38" s="26" t="n">
        <v>7165</v>
      </c>
      <c r="H38" s="26" t="s">
        <v>67</v>
      </c>
      <c r="I38" s="26" t="n">
        <v>600</v>
      </c>
      <c r="J38" s="26" t="n">
        <v>1912</v>
      </c>
      <c r="K38" s="26" t="n">
        <v>4169</v>
      </c>
      <c r="L38" s="26" t="n">
        <v>1621</v>
      </c>
      <c r="M38" s="26" t="n">
        <v>1016</v>
      </c>
      <c r="N38" s="26" t="n">
        <v>205</v>
      </c>
      <c r="O38" s="26" t="n">
        <v>198</v>
      </c>
      <c r="P38" s="26" t="n">
        <v>228</v>
      </c>
      <c r="Q38" s="26" t="n">
        <v>412</v>
      </c>
      <c r="R38" s="26" t="n">
        <v>1409</v>
      </c>
      <c r="S38" s="26" t="n">
        <v>1399</v>
      </c>
      <c r="T38" s="26" t="n">
        <v>2237</v>
      </c>
      <c r="U38" s="26" t="n">
        <v>2313</v>
      </c>
      <c r="V38" s="26" t="n">
        <v>244</v>
      </c>
      <c r="W38" s="26" t="n">
        <v>402</v>
      </c>
      <c r="X38" s="25" t="s">
        <v>163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63330</v>
      </c>
      <c r="E39" s="26" t="n">
        <v>2433</v>
      </c>
      <c r="F39" s="26" t="n">
        <v>3257</v>
      </c>
      <c r="G39" s="26" t="n">
        <v>22332</v>
      </c>
      <c r="H39" s="26" t="n">
        <v>124</v>
      </c>
      <c r="I39" s="26" t="n">
        <v>1146</v>
      </c>
      <c r="J39" s="26" t="n">
        <v>2864</v>
      </c>
      <c r="K39" s="26" t="n">
        <v>10711</v>
      </c>
      <c r="L39" s="26" t="n">
        <v>3466</v>
      </c>
      <c r="M39" s="26" t="n">
        <v>3320</v>
      </c>
      <c r="N39" s="26" t="n">
        <v>405</v>
      </c>
      <c r="O39" s="26" t="n">
        <v>225</v>
      </c>
      <c r="P39" s="26" t="n">
        <v>328</v>
      </c>
      <c r="Q39" s="26" t="n">
        <v>614</v>
      </c>
      <c r="R39" s="26" t="n">
        <v>1613</v>
      </c>
      <c r="S39" s="26" t="n">
        <v>2155</v>
      </c>
      <c r="T39" s="26" t="n">
        <v>4833</v>
      </c>
      <c r="U39" s="26" t="n">
        <v>2179</v>
      </c>
      <c r="V39" s="26" t="n">
        <v>624</v>
      </c>
      <c r="W39" s="26" t="n">
        <v>701</v>
      </c>
      <c r="X39" s="25" t="s">
        <v>167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768471</v>
      </c>
      <c r="E40" s="26" t="n">
        <v>1881</v>
      </c>
      <c r="F40" s="26" t="n">
        <v>650</v>
      </c>
      <c r="G40" s="26" t="n">
        <v>61833</v>
      </c>
      <c r="H40" s="26" t="n">
        <v>8680</v>
      </c>
      <c r="I40" s="26" t="n">
        <v>8956</v>
      </c>
      <c r="J40" s="26" t="n">
        <v>46418</v>
      </c>
      <c r="K40" s="26" t="n">
        <v>152576</v>
      </c>
      <c r="L40" s="26" t="n">
        <v>51780</v>
      </c>
      <c r="M40" s="26" t="n">
        <v>33353</v>
      </c>
      <c r="N40" s="26" t="n">
        <v>85032</v>
      </c>
      <c r="O40" s="26" t="n">
        <v>41729</v>
      </c>
      <c r="P40" s="26" t="n">
        <v>11599</v>
      </c>
      <c r="Q40" s="26" t="n">
        <v>54478</v>
      </c>
      <c r="R40" s="26" t="n">
        <v>65187</v>
      </c>
      <c r="S40" s="26" t="n">
        <v>39799</v>
      </c>
      <c r="T40" s="26" t="n">
        <v>38186</v>
      </c>
      <c r="U40" s="26" t="n">
        <v>35833</v>
      </c>
      <c r="V40" s="26" t="n">
        <v>13680</v>
      </c>
      <c r="W40" s="26" t="n">
        <v>16821</v>
      </c>
      <c r="X40" s="25" t="s">
        <v>171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401342</v>
      </c>
      <c r="E41" s="17" t="n">
        <v>13405</v>
      </c>
      <c r="F41" s="17" t="n">
        <v>3232</v>
      </c>
      <c r="G41" s="17" t="n">
        <v>133910</v>
      </c>
      <c r="H41" s="17" t="n">
        <v>3836</v>
      </c>
      <c r="I41" s="17" t="n">
        <v>6494</v>
      </c>
      <c r="J41" s="17" t="n">
        <v>21048</v>
      </c>
      <c r="K41" s="17" t="n">
        <v>58142</v>
      </c>
      <c r="L41" s="17" t="n">
        <v>24123</v>
      </c>
      <c r="M41" s="17" t="n">
        <v>19585</v>
      </c>
      <c r="N41" s="17" t="n">
        <v>5927</v>
      </c>
      <c r="O41" s="17" t="n">
        <v>3271</v>
      </c>
      <c r="P41" s="17" t="n">
        <v>3060</v>
      </c>
      <c r="Q41" s="17" t="n">
        <v>7566</v>
      </c>
      <c r="R41" s="17" t="n">
        <v>12370</v>
      </c>
      <c r="S41" s="17" t="n">
        <v>17594</v>
      </c>
      <c r="T41" s="17" t="n">
        <v>30923</v>
      </c>
      <c r="U41" s="17" t="n">
        <v>25713</v>
      </c>
      <c r="V41" s="17" t="n">
        <v>5875</v>
      </c>
      <c r="W41" s="17" t="n">
        <v>5268</v>
      </c>
      <c r="X41" s="23" t="s">
        <v>175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31428</v>
      </c>
      <c r="E42" s="26" t="n">
        <v>849</v>
      </c>
      <c r="F42" s="26" t="n">
        <v>648</v>
      </c>
      <c r="G42" s="26" t="n">
        <v>10814</v>
      </c>
      <c r="H42" s="26" t="n">
        <v>111</v>
      </c>
      <c r="I42" s="26" t="n">
        <v>416</v>
      </c>
      <c r="J42" s="26" t="n">
        <v>2261</v>
      </c>
      <c r="K42" s="26" t="n">
        <v>3608</v>
      </c>
      <c r="L42" s="26" t="n">
        <v>1076</v>
      </c>
      <c r="M42" s="26" t="n">
        <v>1515</v>
      </c>
      <c r="N42" s="26" t="n">
        <v>169</v>
      </c>
      <c r="O42" s="26" t="n">
        <v>191</v>
      </c>
      <c r="P42" s="26" t="n">
        <v>193</v>
      </c>
      <c r="Q42" s="26" t="n">
        <v>324</v>
      </c>
      <c r="R42" s="26" t="n">
        <v>1040</v>
      </c>
      <c r="S42" s="26" t="n">
        <v>2082</v>
      </c>
      <c r="T42" s="26" t="n">
        <v>3126</v>
      </c>
      <c r="U42" s="26" t="n">
        <v>2201</v>
      </c>
      <c r="V42" s="26" t="n">
        <v>379</v>
      </c>
      <c r="W42" s="26" t="n">
        <v>425</v>
      </c>
      <c r="X42" s="25" t="s">
        <v>179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62826</v>
      </c>
      <c r="E43" s="26" t="n">
        <v>3361</v>
      </c>
      <c r="F43" s="26" t="n">
        <v>124</v>
      </c>
      <c r="G43" s="26" t="n">
        <v>22686</v>
      </c>
      <c r="H43" s="26" t="n">
        <v>490</v>
      </c>
      <c r="I43" s="26" t="n">
        <v>1132</v>
      </c>
      <c r="J43" s="26" t="n">
        <v>2566</v>
      </c>
      <c r="K43" s="26" t="n">
        <v>8464</v>
      </c>
      <c r="L43" s="26" t="n">
        <v>3442</v>
      </c>
      <c r="M43" s="26" t="n">
        <v>3354</v>
      </c>
      <c r="N43" s="26" t="n">
        <v>343</v>
      </c>
      <c r="O43" s="26" t="n">
        <v>460</v>
      </c>
      <c r="P43" s="26" t="n">
        <v>570</v>
      </c>
      <c r="Q43" s="26" t="n">
        <v>624</v>
      </c>
      <c r="R43" s="26" t="n">
        <v>1233</v>
      </c>
      <c r="S43" s="26" t="n">
        <v>2919</v>
      </c>
      <c r="T43" s="26" t="n">
        <v>5054</v>
      </c>
      <c r="U43" s="26" t="n">
        <v>4471</v>
      </c>
      <c r="V43" s="26" t="n">
        <v>718</v>
      </c>
      <c r="W43" s="26" t="n">
        <v>815</v>
      </c>
      <c r="X43" s="25" t="s">
        <v>183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22236</v>
      </c>
      <c r="E44" s="26" t="n">
        <v>5401</v>
      </c>
      <c r="F44" s="26" t="n">
        <v>795</v>
      </c>
      <c r="G44" s="26" t="n">
        <v>73282</v>
      </c>
      <c r="H44" s="26" t="n">
        <v>2369</v>
      </c>
      <c r="I44" s="26" t="n">
        <v>3072</v>
      </c>
      <c r="J44" s="26" t="n">
        <v>12278</v>
      </c>
      <c r="K44" s="26" t="n">
        <v>33879</v>
      </c>
      <c r="L44" s="26" t="n">
        <v>14662</v>
      </c>
      <c r="M44" s="26" t="n">
        <v>10524</v>
      </c>
      <c r="N44" s="26" t="n">
        <v>4929</v>
      </c>
      <c r="O44" s="26" t="n">
        <v>1966</v>
      </c>
      <c r="P44" s="26" t="n">
        <v>1967</v>
      </c>
      <c r="Q44" s="26" t="n">
        <v>5618</v>
      </c>
      <c r="R44" s="26" t="n">
        <v>7672</v>
      </c>
      <c r="S44" s="26" t="n">
        <v>7907</v>
      </c>
      <c r="T44" s="26" t="n">
        <v>15966</v>
      </c>
      <c r="U44" s="26" t="n">
        <v>13974</v>
      </c>
      <c r="V44" s="26" t="n">
        <v>2922</v>
      </c>
      <c r="W44" s="26" t="n">
        <v>3053</v>
      </c>
      <c r="X44" s="25" t="s">
        <v>187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1982</v>
      </c>
      <c r="E45" s="26" t="n">
        <v>899</v>
      </c>
      <c r="F45" s="26" t="n">
        <v>1628</v>
      </c>
      <c r="G45" s="26" t="n">
        <v>11774</v>
      </c>
      <c r="H45" s="26" t="n">
        <v>225</v>
      </c>
      <c r="I45" s="26" t="n">
        <v>459</v>
      </c>
      <c r="J45" s="26" t="n">
        <v>1738</v>
      </c>
      <c r="K45" s="26" t="n">
        <v>3244</v>
      </c>
      <c r="L45" s="26" t="n">
        <v>1171</v>
      </c>
      <c r="M45" s="26" t="n">
        <v>1780</v>
      </c>
      <c r="N45" s="26" t="n">
        <v>85</v>
      </c>
      <c r="O45" s="26" t="n">
        <v>126</v>
      </c>
      <c r="P45" s="26" t="n">
        <v>94</v>
      </c>
      <c r="Q45" s="26" t="n">
        <v>340</v>
      </c>
      <c r="R45" s="26" t="n">
        <v>1142</v>
      </c>
      <c r="S45" s="26" t="n">
        <v>1905</v>
      </c>
      <c r="T45" s="26" t="n">
        <v>2489</v>
      </c>
      <c r="U45" s="26" t="n">
        <v>1944</v>
      </c>
      <c r="V45" s="26" t="n">
        <v>539</v>
      </c>
      <c r="W45" s="26" t="n">
        <v>400</v>
      </c>
      <c r="X45" s="25" t="s">
        <v>191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52870</v>
      </c>
      <c r="E46" s="26" t="n">
        <v>2895</v>
      </c>
      <c r="F46" s="26" t="n">
        <v>37</v>
      </c>
      <c r="G46" s="26" t="n">
        <v>15354</v>
      </c>
      <c r="H46" s="26" t="n">
        <v>641</v>
      </c>
      <c r="I46" s="26" t="n">
        <v>1415</v>
      </c>
      <c r="J46" s="26" t="n">
        <v>2205</v>
      </c>
      <c r="K46" s="26" t="n">
        <v>8947</v>
      </c>
      <c r="L46" s="26" t="n">
        <v>3772</v>
      </c>
      <c r="M46" s="26" t="n">
        <v>2412</v>
      </c>
      <c r="N46" s="26" t="n">
        <v>401</v>
      </c>
      <c r="O46" s="26" t="n">
        <v>528</v>
      </c>
      <c r="P46" s="26" t="n">
        <v>236</v>
      </c>
      <c r="Q46" s="26" t="n">
        <v>660</v>
      </c>
      <c r="R46" s="26" t="n">
        <v>1283</v>
      </c>
      <c r="S46" s="26" t="n">
        <v>2781</v>
      </c>
      <c r="T46" s="26" t="n">
        <v>4288</v>
      </c>
      <c r="U46" s="26" t="n">
        <v>3123</v>
      </c>
      <c r="V46" s="26" t="n">
        <v>1317</v>
      </c>
      <c r="W46" s="26" t="n">
        <v>575</v>
      </c>
      <c r="X46" s="25" t="s">
        <v>195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2.75" hidden="false" customHeight="false" outlineLevel="0" collapsed="false">
      <c r="A48" s="30"/>
      <c r="B48" s="30"/>
      <c r="S48" s="30"/>
    </row>
    <row r="49" customFormat="false" ht="30.75" hidden="false" customHeight="true" outlineLevel="0" collapsed="false">
      <c r="A49" s="31" t="s">
        <v>196</v>
      </c>
      <c r="B49" s="31"/>
      <c r="C49" s="31"/>
      <c r="D49" s="31"/>
      <c r="E49" s="31"/>
      <c r="F49" s="31"/>
      <c r="G49" s="31"/>
      <c r="H49" s="31"/>
      <c r="S49" s="31" t="s">
        <v>197</v>
      </c>
      <c r="T49" s="31"/>
      <c r="U49" s="31"/>
      <c r="V49" s="31"/>
      <c r="W49" s="31"/>
      <c r="X49" s="31"/>
      <c r="Y49" s="31"/>
    </row>
  </sheetData>
  <sheetProtection sheet="true" password="cecf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://www.nsi.bg/en/content/6431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2" customFormat="true" ht="12.75" hidden="false" customHeight="fals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5"/>
    </row>
    <row r="4" s="32" customFormat="true" ht="12.75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5" t="s">
        <v>200</v>
      </c>
    </row>
    <row r="5" s="32" customFormat="true" ht="12.75" hidden="false" customHeight="false" outlineLevel="0" collapsed="false"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4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5" t="s">
        <v>45</v>
      </c>
      <c r="T9" s="35" t="s">
        <v>46</v>
      </c>
      <c r="U9" s="35" t="s">
        <v>47</v>
      </c>
      <c r="V9" s="35" t="s">
        <v>48</v>
      </c>
      <c r="W9" s="35" t="s">
        <v>49</v>
      </c>
      <c r="X9" s="7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15209</v>
      </c>
      <c r="E10" s="17" t="n">
        <v>11553</v>
      </c>
      <c r="F10" s="17" t="n">
        <v>20798</v>
      </c>
      <c r="G10" s="17" t="n">
        <v>13512</v>
      </c>
      <c r="H10" s="17" t="n">
        <v>24513</v>
      </c>
      <c r="I10" s="17" t="n">
        <v>12497</v>
      </c>
      <c r="J10" s="17" t="n">
        <v>12236</v>
      </c>
      <c r="K10" s="17" t="n">
        <v>13559</v>
      </c>
      <c r="L10" s="17" t="n">
        <v>13401</v>
      </c>
      <c r="M10" s="17" t="n">
        <v>9075</v>
      </c>
      <c r="N10" s="17" t="n">
        <v>37016</v>
      </c>
      <c r="O10" s="17" t="n">
        <v>25129</v>
      </c>
      <c r="P10" s="17" t="n">
        <v>14355</v>
      </c>
      <c r="Q10" s="17" t="n">
        <v>21764</v>
      </c>
      <c r="R10" s="17" t="n">
        <v>12052</v>
      </c>
      <c r="S10" s="17" t="n">
        <v>17154</v>
      </c>
      <c r="T10" s="17" t="n">
        <v>15393</v>
      </c>
      <c r="U10" s="17" t="n">
        <v>15347</v>
      </c>
      <c r="V10" s="17" t="n">
        <v>13105</v>
      </c>
      <c r="W10" s="17" t="n">
        <v>10197</v>
      </c>
      <c r="X10" s="16" t="s">
        <v>52</v>
      </c>
      <c r="Y10" s="36"/>
    </row>
    <row r="11" s="19" customFormat="true" ht="25.5" hidden="false" customHeight="false" outlineLevel="0" collapsed="false">
      <c r="A11" s="20" t="s">
        <v>53</v>
      </c>
      <c r="B11" s="20" t="s">
        <v>53</v>
      </c>
      <c r="C11" s="21" t="s">
        <v>54</v>
      </c>
      <c r="D11" s="37" t="n">
        <v>12563</v>
      </c>
      <c r="E11" s="37" t="n">
        <v>12103</v>
      </c>
      <c r="F11" s="22" t="n">
        <v>21400</v>
      </c>
      <c r="G11" s="37" t="n">
        <v>12956</v>
      </c>
      <c r="H11" s="22" t="n">
        <v>27595</v>
      </c>
      <c r="I11" s="37" t="n">
        <v>11434</v>
      </c>
      <c r="J11" s="37" t="n">
        <v>11147</v>
      </c>
      <c r="K11" s="37" t="n">
        <v>9692</v>
      </c>
      <c r="L11" s="37" t="n">
        <v>12043</v>
      </c>
      <c r="M11" s="37" t="n">
        <v>9102</v>
      </c>
      <c r="N11" s="37" t="n">
        <v>19585</v>
      </c>
      <c r="O11" s="37" t="n">
        <v>17928</v>
      </c>
      <c r="P11" s="37" t="n">
        <v>10730</v>
      </c>
      <c r="Q11" s="37" t="n">
        <v>12865</v>
      </c>
      <c r="R11" s="37" t="n">
        <v>9651</v>
      </c>
      <c r="S11" s="37" t="n">
        <v>14624</v>
      </c>
      <c r="T11" s="37" t="n">
        <v>14969</v>
      </c>
      <c r="U11" s="37" t="n">
        <v>13775</v>
      </c>
      <c r="V11" s="37" t="n">
        <v>12759</v>
      </c>
      <c r="W11" s="37" t="n">
        <v>8672</v>
      </c>
      <c r="X11" s="21" t="s">
        <v>55</v>
      </c>
      <c r="Y11" s="21"/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1860</v>
      </c>
      <c r="E12" s="17" t="n">
        <v>10973</v>
      </c>
      <c r="F12" s="17" t="n">
        <v>13439</v>
      </c>
      <c r="G12" s="17" t="n">
        <v>11692</v>
      </c>
      <c r="H12" s="17" t="n">
        <v>34519</v>
      </c>
      <c r="I12" s="17" t="n">
        <v>10065</v>
      </c>
      <c r="J12" s="17" t="n">
        <v>10270</v>
      </c>
      <c r="K12" s="17" t="n">
        <v>8443</v>
      </c>
      <c r="L12" s="17" t="n">
        <v>9194</v>
      </c>
      <c r="M12" s="17" t="n">
        <v>6946</v>
      </c>
      <c r="N12" s="17" t="n">
        <v>11577</v>
      </c>
      <c r="O12" s="17" t="n">
        <v>14245</v>
      </c>
      <c r="P12" s="17" t="n">
        <v>9835</v>
      </c>
      <c r="Q12" s="17" t="n">
        <v>10145</v>
      </c>
      <c r="R12" s="17" t="n">
        <v>7448</v>
      </c>
      <c r="S12" s="17" t="n">
        <v>13947</v>
      </c>
      <c r="T12" s="17" t="n">
        <v>14384</v>
      </c>
      <c r="U12" s="17" t="n">
        <v>13592</v>
      </c>
      <c r="V12" s="17" t="n">
        <v>10093</v>
      </c>
      <c r="W12" s="17" t="n">
        <v>8450</v>
      </c>
      <c r="X12" s="23" t="s">
        <v>59</v>
      </c>
      <c r="Y12" s="38"/>
      <c r="Z12" s="19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0302</v>
      </c>
      <c r="E13" s="26" t="n">
        <v>10749</v>
      </c>
      <c r="F13" s="39" t="n">
        <v>9732</v>
      </c>
      <c r="G13" s="26" t="n">
        <v>9263</v>
      </c>
      <c r="H13" s="26" t="n">
        <v>21531</v>
      </c>
      <c r="I13" s="26" t="n">
        <v>9102</v>
      </c>
      <c r="J13" s="26" t="n">
        <v>10089</v>
      </c>
      <c r="K13" s="26" t="n">
        <v>7893</v>
      </c>
      <c r="L13" s="26" t="n">
        <v>10401</v>
      </c>
      <c r="M13" s="26" t="n">
        <v>6623</v>
      </c>
      <c r="N13" s="26" t="n">
        <v>8927</v>
      </c>
      <c r="O13" s="26" t="n">
        <v>12572</v>
      </c>
      <c r="P13" s="26" t="n">
        <v>10365</v>
      </c>
      <c r="Q13" s="26" t="n">
        <v>8132</v>
      </c>
      <c r="R13" s="26" t="n">
        <v>9341</v>
      </c>
      <c r="S13" s="26" t="n">
        <v>13616</v>
      </c>
      <c r="T13" s="26" t="n">
        <v>14259</v>
      </c>
      <c r="U13" s="26" t="n">
        <v>10866</v>
      </c>
      <c r="V13" s="26" t="n">
        <v>9870</v>
      </c>
      <c r="W13" s="26" t="n">
        <v>9354</v>
      </c>
      <c r="X13" s="25" t="s">
        <v>63</v>
      </c>
      <c r="Y13" s="29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202</v>
      </c>
      <c r="D14" s="26" t="n">
        <v>13874</v>
      </c>
      <c r="E14" s="26" t="n">
        <v>10839</v>
      </c>
      <c r="F14" s="26" t="n">
        <v>14250</v>
      </c>
      <c r="G14" s="26" t="n">
        <v>11987</v>
      </c>
      <c r="H14" s="26" t="s">
        <v>67</v>
      </c>
      <c r="I14" s="26" t="n">
        <v>9981</v>
      </c>
      <c r="J14" s="26" t="n">
        <v>9827</v>
      </c>
      <c r="K14" s="26" t="n">
        <v>8103</v>
      </c>
      <c r="L14" s="26" t="n">
        <v>9725</v>
      </c>
      <c r="M14" s="26" t="n">
        <v>6447</v>
      </c>
      <c r="N14" s="26" t="n">
        <v>10303</v>
      </c>
      <c r="O14" s="26" t="n">
        <v>13232</v>
      </c>
      <c r="P14" s="26" t="n">
        <v>9015</v>
      </c>
      <c r="Q14" s="26" t="n">
        <v>8609</v>
      </c>
      <c r="R14" s="26" t="n">
        <v>7480</v>
      </c>
      <c r="S14" s="26" t="n">
        <v>13864</v>
      </c>
      <c r="T14" s="26" t="n">
        <v>14218</v>
      </c>
      <c r="U14" s="26" t="n">
        <v>12526</v>
      </c>
      <c r="V14" s="26" t="n">
        <v>11224</v>
      </c>
      <c r="W14" s="26" t="n">
        <v>8662</v>
      </c>
      <c r="X14" s="25" t="s">
        <v>68</v>
      </c>
      <c r="Y14" s="29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3</v>
      </c>
      <c r="D15" s="26" t="n">
        <v>11365</v>
      </c>
      <c r="E15" s="26" t="n">
        <v>9785</v>
      </c>
      <c r="F15" s="26" t="s">
        <v>67</v>
      </c>
      <c r="G15" s="26" t="n">
        <v>12118</v>
      </c>
      <c r="H15" s="26" t="n">
        <v>13732</v>
      </c>
      <c r="I15" s="26" t="n">
        <v>9847</v>
      </c>
      <c r="J15" s="26" t="n">
        <v>11894</v>
      </c>
      <c r="K15" s="26" t="n">
        <v>8736</v>
      </c>
      <c r="L15" s="26" t="n">
        <v>7874</v>
      </c>
      <c r="M15" s="26" t="n">
        <v>7199</v>
      </c>
      <c r="N15" s="26" t="n">
        <v>16566</v>
      </c>
      <c r="O15" s="26" t="n">
        <v>13545</v>
      </c>
      <c r="P15" s="26" t="n">
        <v>9169</v>
      </c>
      <c r="Q15" s="26" t="n">
        <v>11355</v>
      </c>
      <c r="R15" s="26" t="n">
        <v>7472</v>
      </c>
      <c r="S15" s="26" t="n">
        <v>14539</v>
      </c>
      <c r="T15" s="26" t="n">
        <v>14311</v>
      </c>
      <c r="U15" s="26" t="n">
        <v>12358</v>
      </c>
      <c r="V15" s="26" t="n">
        <v>9632</v>
      </c>
      <c r="W15" s="26" t="n">
        <v>8329</v>
      </c>
      <c r="X15" s="25" t="s">
        <v>72</v>
      </c>
      <c r="Y15" s="29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4</v>
      </c>
      <c r="D16" s="26" t="n">
        <v>11165</v>
      </c>
      <c r="E16" s="26" t="n">
        <v>12505</v>
      </c>
      <c r="F16" s="26" t="n">
        <v>11445</v>
      </c>
      <c r="G16" s="26" t="n">
        <v>11573</v>
      </c>
      <c r="H16" s="26" t="n">
        <v>18936</v>
      </c>
      <c r="I16" s="26" t="n">
        <v>9538</v>
      </c>
      <c r="J16" s="26" t="n">
        <v>9953</v>
      </c>
      <c r="K16" s="26" t="n">
        <v>9012</v>
      </c>
      <c r="L16" s="26" t="n">
        <v>8686</v>
      </c>
      <c r="M16" s="26" t="n">
        <v>7330</v>
      </c>
      <c r="N16" s="26" t="n">
        <v>12360</v>
      </c>
      <c r="O16" s="26" t="n">
        <v>12362</v>
      </c>
      <c r="P16" s="26" t="n">
        <v>10788</v>
      </c>
      <c r="Q16" s="26" t="n">
        <v>8478</v>
      </c>
      <c r="R16" s="26" t="n">
        <v>6454</v>
      </c>
      <c r="S16" s="26" t="n">
        <v>13038</v>
      </c>
      <c r="T16" s="26" t="n">
        <v>14238</v>
      </c>
      <c r="U16" s="26" t="n">
        <v>12411</v>
      </c>
      <c r="V16" s="26" t="n">
        <v>9230</v>
      </c>
      <c r="W16" s="26" t="n">
        <v>8100</v>
      </c>
      <c r="X16" s="25" t="s">
        <v>76</v>
      </c>
      <c r="Y16" s="29"/>
      <c r="AB16" s="27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5</v>
      </c>
      <c r="D17" s="26" t="n">
        <v>11567</v>
      </c>
      <c r="E17" s="26" t="n">
        <v>10897</v>
      </c>
      <c r="F17" s="26" t="n">
        <v>15705</v>
      </c>
      <c r="G17" s="26" t="n">
        <v>11671</v>
      </c>
      <c r="H17" s="26" t="n">
        <v>19018</v>
      </c>
      <c r="I17" s="26" t="n">
        <v>11093</v>
      </c>
      <c r="J17" s="26" t="n">
        <v>10234</v>
      </c>
      <c r="K17" s="26" t="n">
        <v>8401</v>
      </c>
      <c r="L17" s="26" t="n">
        <v>8956</v>
      </c>
      <c r="M17" s="26" t="n">
        <v>6956</v>
      </c>
      <c r="N17" s="26" t="n">
        <v>10006</v>
      </c>
      <c r="O17" s="26" t="n">
        <v>15440</v>
      </c>
      <c r="P17" s="26" t="n">
        <v>9982</v>
      </c>
      <c r="Q17" s="26" t="n">
        <v>10888</v>
      </c>
      <c r="R17" s="26" t="n">
        <v>7295</v>
      </c>
      <c r="S17" s="26" t="n">
        <v>14321</v>
      </c>
      <c r="T17" s="26" t="n">
        <v>14620</v>
      </c>
      <c r="U17" s="26" t="n">
        <v>15798</v>
      </c>
      <c r="V17" s="26" t="n">
        <v>10057</v>
      </c>
      <c r="W17" s="26" t="n">
        <v>7791</v>
      </c>
      <c r="X17" s="25" t="s">
        <v>80</v>
      </c>
      <c r="Y17" s="29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12105</v>
      </c>
      <c r="E18" s="17" t="n">
        <v>12271</v>
      </c>
      <c r="F18" s="17" t="n">
        <v>17175</v>
      </c>
      <c r="G18" s="17" t="n">
        <v>12805</v>
      </c>
      <c r="H18" s="17" t="n">
        <v>17770</v>
      </c>
      <c r="I18" s="17" t="n">
        <v>10638</v>
      </c>
      <c r="J18" s="17" t="n">
        <v>11362</v>
      </c>
      <c r="K18" s="17" t="n">
        <v>9419</v>
      </c>
      <c r="L18" s="17" t="n">
        <v>11043</v>
      </c>
      <c r="M18" s="17" t="n">
        <v>7412</v>
      </c>
      <c r="N18" s="17" t="n">
        <v>15680</v>
      </c>
      <c r="O18" s="17" t="n">
        <v>15002</v>
      </c>
      <c r="P18" s="17" t="n">
        <v>10887</v>
      </c>
      <c r="Q18" s="17" t="n">
        <v>10773</v>
      </c>
      <c r="R18" s="17" t="n">
        <v>9128</v>
      </c>
      <c r="S18" s="17" t="n">
        <v>14538</v>
      </c>
      <c r="T18" s="17" t="n">
        <v>14466</v>
      </c>
      <c r="U18" s="17" t="n">
        <v>13026</v>
      </c>
      <c r="V18" s="17" t="n">
        <v>18068</v>
      </c>
      <c r="W18" s="17" t="n">
        <v>8690</v>
      </c>
      <c r="X18" s="23" t="s">
        <v>84</v>
      </c>
      <c r="Y18" s="38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6</v>
      </c>
      <c r="D19" s="26" t="n">
        <v>11619</v>
      </c>
      <c r="E19" s="26" t="n">
        <v>12333</v>
      </c>
      <c r="F19" s="26" t="n">
        <v>11798</v>
      </c>
      <c r="G19" s="26" t="n">
        <v>12060</v>
      </c>
      <c r="H19" s="26" t="n">
        <v>17603</v>
      </c>
      <c r="I19" s="26" t="n">
        <v>9798</v>
      </c>
      <c r="J19" s="26" t="n">
        <v>12876</v>
      </c>
      <c r="K19" s="26" t="n">
        <v>8748</v>
      </c>
      <c r="L19" s="26" t="n">
        <v>10858</v>
      </c>
      <c r="M19" s="26" t="n">
        <v>7559</v>
      </c>
      <c r="N19" s="26" t="n">
        <v>16464</v>
      </c>
      <c r="O19" s="26" t="n">
        <v>16036</v>
      </c>
      <c r="P19" s="26" t="n">
        <v>10390</v>
      </c>
      <c r="Q19" s="26" t="n">
        <v>8525</v>
      </c>
      <c r="R19" s="26" t="n">
        <v>9336</v>
      </c>
      <c r="S19" s="26" t="n">
        <v>15034</v>
      </c>
      <c r="T19" s="26" t="n">
        <v>14850</v>
      </c>
      <c r="U19" s="26" t="n">
        <v>11985</v>
      </c>
      <c r="V19" s="26" t="n">
        <v>9410</v>
      </c>
      <c r="W19" s="26" t="n">
        <v>8296</v>
      </c>
      <c r="X19" s="25" t="s">
        <v>88</v>
      </c>
      <c r="Y19" s="29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7</v>
      </c>
      <c r="D20" s="26" t="n">
        <v>12895</v>
      </c>
      <c r="E20" s="26" t="n">
        <v>12117</v>
      </c>
      <c r="F20" s="26" t="s">
        <v>67</v>
      </c>
      <c r="G20" s="26" t="n">
        <v>14469</v>
      </c>
      <c r="H20" s="26" t="n">
        <v>15721</v>
      </c>
      <c r="I20" s="26" t="n">
        <v>10813</v>
      </c>
      <c r="J20" s="26" t="n">
        <v>9236</v>
      </c>
      <c r="K20" s="26" t="n">
        <v>9810</v>
      </c>
      <c r="L20" s="26" t="n">
        <v>10501</v>
      </c>
      <c r="M20" s="26" t="n">
        <v>7380</v>
      </c>
      <c r="N20" s="26" t="n">
        <v>18872</v>
      </c>
      <c r="O20" s="26" t="n">
        <v>13522</v>
      </c>
      <c r="P20" s="26" t="n">
        <v>10476</v>
      </c>
      <c r="Q20" s="26" t="n">
        <v>10481</v>
      </c>
      <c r="R20" s="26" t="n">
        <v>7851</v>
      </c>
      <c r="S20" s="26" t="n">
        <v>15075</v>
      </c>
      <c r="T20" s="26" t="n">
        <v>14712</v>
      </c>
      <c r="U20" s="26" t="n">
        <v>13365</v>
      </c>
      <c r="V20" s="26" t="n">
        <v>10003</v>
      </c>
      <c r="W20" s="26" t="n">
        <v>8470</v>
      </c>
      <c r="X20" s="25" t="s">
        <v>92</v>
      </c>
      <c r="Y20" s="29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8</v>
      </c>
      <c r="D21" s="26" t="n">
        <v>12814</v>
      </c>
      <c r="E21" s="26" t="n">
        <v>12276</v>
      </c>
      <c r="F21" s="26" t="n">
        <v>8416</v>
      </c>
      <c r="G21" s="26" t="n">
        <v>13228</v>
      </c>
      <c r="H21" s="26" t="n">
        <v>14944</v>
      </c>
      <c r="I21" s="26" t="n">
        <v>10710</v>
      </c>
      <c r="J21" s="26" t="n">
        <v>10710</v>
      </c>
      <c r="K21" s="26" t="n">
        <v>9735</v>
      </c>
      <c r="L21" s="26" t="n">
        <v>8223</v>
      </c>
      <c r="M21" s="26" t="n">
        <v>7188</v>
      </c>
      <c r="N21" s="26" t="n">
        <v>7608</v>
      </c>
      <c r="O21" s="26" t="n">
        <v>11595</v>
      </c>
      <c r="P21" s="26" t="n">
        <v>10706</v>
      </c>
      <c r="Q21" s="26" t="n">
        <v>10206</v>
      </c>
      <c r="R21" s="26" t="n">
        <v>11170</v>
      </c>
      <c r="S21" s="26" t="n">
        <v>13503</v>
      </c>
      <c r="T21" s="26" t="n">
        <v>13866</v>
      </c>
      <c r="U21" s="26" t="n">
        <v>11767</v>
      </c>
      <c r="V21" s="26" t="n">
        <v>63691</v>
      </c>
      <c r="W21" s="26" t="n">
        <v>8565</v>
      </c>
      <c r="X21" s="25" t="s">
        <v>96</v>
      </c>
      <c r="Y21" s="29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09</v>
      </c>
      <c r="D22" s="26" t="n">
        <v>12329</v>
      </c>
      <c r="E22" s="26" t="n">
        <v>13068</v>
      </c>
      <c r="F22" s="26" t="n">
        <v>17193</v>
      </c>
      <c r="G22" s="26" t="n">
        <v>12396</v>
      </c>
      <c r="H22" s="26" t="n">
        <v>18507</v>
      </c>
      <c r="I22" s="26" t="n">
        <v>12110</v>
      </c>
      <c r="J22" s="26" t="n">
        <v>10989</v>
      </c>
      <c r="K22" s="26" t="n">
        <v>10036</v>
      </c>
      <c r="L22" s="26" t="n">
        <v>12643</v>
      </c>
      <c r="M22" s="26" t="n">
        <v>7482</v>
      </c>
      <c r="N22" s="26" t="n">
        <v>15200</v>
      </c>
      <c r="O22" s="26" t="n">
        <v>16127</v>
      </c>
      <c r="P22" s="26" t="n">
        <v>11893</v>
      </c>
      <c r="Q22" s="26" t="n">
        <v>12687</v>
      </c>
      <c r="R22" s="26" t="n">
        <v>8852</v>
      </c>
      <c r="S22" s="26" t="n">
        <v>14861</v>
      </c>
      <c r="T22" s="26" t="n">
        <v>14441</v>
      </c>
      <c r="U22" s="26" t="n">
        <v>15081</v>
      </c>
      <c r="V22" s="26" t="n">
        <v>9925</v>
      </c>
      <c r="W22" s="26" t="n">
        <v>9443</v>
      </c>
      <c r="X22" s="25" t="s">
        <v>100</v>
      </c>
      <c r="Y22" s="29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0</v>
      </c>
      <c r="D23" s="26" t="n">
        <v>10572</v>
      </c>
      <c r="E23" s="26" t="n">
        <v>11210</v>
      </c>
      <c r="F23" s="26" t="s">
        <v>67</v>
      </c>
      <c r="G23" s="26" t="n">
        <v>10103</v>
      </c>
      <c r="H23" s="26" t="s">
        <v>67</v>
      </c>
      <c r="I23" s="26" t="n">
        <v>9669</v>
      </c>
      <c r="J23" s="26" t="n">
        <v>10542</v>
      </c>
      <c r="K23" s="26" t="n">
        <v>8858</v>
      </c>
      <c r="L23" s="26" t="n">
        <v>8282</v>
      </c>
      <c r="M23" s="26" t="n">
        <v>6861</v>
      </c>
      <c r="N23" s="26" t="n">
        <v>9249</v>
      </c>
      <c r="O23" s="26" t="n">
        <v>12088</v>
      </c>
      <c r="P23" s="26" t="n">
        <v>10258</v>
      </c>
      <c r="Q23" s="26" t="n">
        <v>10428</v>
      </c>
      <c r="R23" s="26" t="n">
        <v>6961</v>
      </c>
      <c r="S23" s="26" t="n">
        <v>13182</v>
      </c>
      <c r="T23" s="26" t="n">
        <v>13996</v>
      </c>
      <c r="U23" s="26" t="n">
        <v>11726</v>
      </c>
      <c r="V23" s="26" t="n">
        <v>9471</v>
      </c>
      <c r="W23" s="26" t="n">
        <v>7985</v>
      </c>
      <c r="X23" s="25" t="s">
        <v>104</v>
      </c>
      <c r="Y23" s="29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211</v>
      </c>
      <c r="D24" s="17" t="n">
        <v>13269</v>
      </c>
      <c r="E24" s="17" t="n">
        <v>13632</v>
      </c>
      <c r="F24" s="17" t="n">
        <v>16790</v>
      </c>
      <c r="G24" s="17" t="n">
        <v>13838</v>
      </c>
      <c r="H24" s="17" t="n">
        <v>20510</v>
      </c>
      <c r="I24" s="17" t="n">
        <v>12391</v>
      </c>
      <c r="J24" s="17" t="n">
        <v>11298</v>
      </c>
      <c r="K24" s="17" t="n">
        <v>10895</v>
      </c>
      <c r="L24" s="17" t="n">
        <v>13929</v>
      </c>
      <c r="M24" s="17" t="n">
        <v>10730</v>
      </c>
      <c r="N24" s="17" t="n">
        <v>24371</v>
      </c>
      <c r="O24" s="17" t="n">
        <v>21886</v>
      </c>
      <c r="P24" s="17" t="n">
        <v>10885</v>
      </c>
      <c r="Q24" s="17" t="n">
        <v>15063</v>
      </c>
      <c r="R24" s="17" t="n">
        <v>11055</v>
      </c>
      <c r="S24" s="17" t="n">
        <v>15049</v>
      </c>
      <c r="T24" s="17" t="n">
        <v>15664</v>
      </c>
      <c r="U24" s="17" t="n">
        <v>14477</v>
      </c>
      <c r="V24" s="17" t="n">
        <v>11463</v>
      </c>
      <c r="W24" s="17" t="n">
        <v>8879</v>
      </c>
      <c r="X24" s="23" t="s">
        <v>108</v>
      </c>
      <c r="Y24" s="38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2</v>
      </c>
      <c r="D25" s="26" t="n">
        <v>14282</v>
      </c>
      <c r="E25" s="26" t="n">
        <v>16074</v>
      </c>
      <c r="F25" s="26" t="n">
        <v>18279</v>
      </c>
      <c r="G25" s="26" t="n">
        <v>15514</v>
      </c>
      <c r="H25" s="26" t="n">
        <v>20178</v>
      </c>
      <c r="I25" s="26" t="n">
        <v>14383</v>
      </c>
      <c r="J25" s="26" t="n">
        <v>11524</v>
      </c>
      <c r="K25" s="26" t="n">
        <v>11169</v>
      </c>
      <c r="L25" s="26" t="n">
        <v>15731</v>
      </c>
      <c r="M25" s="26" t="n">
        <v>11068</v>
      </c>
      <c r="N25" s="26" t="n">
        <v>25735</v>
      </c>
      <c r="O25" s="26" t="n">
        <v>22810</v>
      </c>
      <c r="P25" s="26" t="n">
        <v>11437</v>
      </c>
      <c r="Q25" s="26" t="n">
        <v>16622</v>
      </c>
      <c r="R25" s="26" t="n">
        <v>13221</v>
      </c>
      <c r="S25" s="26" t="n">
        <v>15794</v>
      </c>
      <c r="T25" s="26" t="n">
        <v>16489</v>
      </c>
      <c r="U25" s="26" t="n">
        <v>16057</v>
      </c>
      <c r="V25" s="26" t="n">
        <v>12159</v>
      </c>
      <c r="W25" s="26" t="n">
        <v>9277</v>
      </c>
      <c r="X25" s="25" t="s">
        <v>112</v>
      </c>
      <c r="Y25" s="29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3</v>
      </c>
      <c r="D26" s="26" t="n">
        <v>11440</v>
      </c>
      <c r="E26" s="26" t="n">
        <v>13397</v>
      </c>
      <c r="F26" s="26" t="s">
        <v>67</v>
      </c>
      <c r="G26" s="26" t="n">
        <v>10610</v>
      </c>
      <c r="H26" s="26" t="n">
        <v>32915</v>
      </c>
      <c r="I26" s="26" t="n">
        <v>9404</v>
      </c>
      <c r="J26" s="26" t="n">
        <v>9689</v>
      </c>
      <c r="K26" s="26" t="n">
        <v>10151</v>
      </c>
      <c r="L26" s="26" t="n">
        <v>9628</v>
      </c>
      <c r="M26" s="26" t="n">
        <v>11191</v>
      </c>
      <c r="N26" s="26" t="n">
        <v>15018</v>
      </c>
      <c r="O26" s="26" t="n">
        <v>11144</v>
      </c>
      <c r="P26" s="26" t="n">
        <v>9485</v>
      </c>
      <c r="Q26" s="26" t="n">
        <v>9727</v>
      </c>
      <c r="R26" s="26" t="n">
        <v>8083</v>
      </c>
      <c r="S26" s="26" t="n">
        <v>14817</v>
      </c>
      <c r="T26" s="26" t="n">
        <v>14391</v>
      </c>
      <c r="U26" s="26" t="n">
        <v>13028</v>
      </c>
      <c r="V26" s="26" t="n">
        <v>9962</v>
      </c>
      <c r="W26" s="26" t="n">
        <v>8674</v>
      </c>
      <c r="X26" s="25" t="s">
        <v>116</v>
      </c>
      <c r="Y26" s="29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214</v>
      </c>
      <c r="D27" s="26" t="n">
        <v>12035</v>
      </c>
      <c r="E27" s="26" t="n">
        <v>11705</v>
      </c>
      <c r="F27" s="26" t="s">
        <v>67</v>
      </c>
      <c r="G27" s="26" t="n">
        <v>12999</v>
      </c>
      <c r="H27" s="26" t="n">
        <v>9791</v>
      </c>
      <c r="I27" s="26" t="n">
        <v>10348</v>
      </c>
      <c r="J27" s="26" t="n">
        <v>11168</v>
      </c>
      <c r="K27" s="26" t="n">
        <v>12553</v>
      </c>
      <c r="L27" s="26" t="n">
        <v>10479</v>
      </c>
      <c r="M27" s="26" t="n">
        <v>7110</v>
      </c>
      <c r="N27" s="26" t="n">
        <v>9565</v>
      </c>
      <c r="O27" s="26" t="n">
        <v>16119</v>
      </c>
      <c r="P27" s="26" t="n">
        <v>8923</v>
      </c>
      <c r="Q27" s="26" t="n">
        <v>8741</v>
      </c>
      <c r="R27" s="26" t="n">
        <v>7795</v>
      </c>
      <c r="S27" s="26" t="n">
        <v>13991</v>
      </c>
      <c r="T27" s="26" t="n">
        <v>14804</v>
      </c>
      <c r="U27" s="26" t="n">
        <v>12403</v>
      </c>
      <c r="V27" s="26" t="n">
        <v>8944</v>
      </c>
      <c r="W27" s="26" t="n">
        <v>7562</v>
      </c>
      <c r="X27" s="25" t="s">
        <v>120</v>
      </c>
      <c r="Y27" s="29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215</v>
      </c>
      <c r="D28" s="26" t="n">
        <v>12124</v>
      </c>
      <c r="E28" s="26" t="n">
        <v>12390</v>
      </c>
      <c r="F28" s="26" t="n">
        <v>10668</v>
      </c>
      <c r="G28" s="26" t="n">
        <v>13701</v>
      </c>
      <c r="H28" s="26" t="s">
        <v>67</v>
      </c>
      <c r="I28" s="26" t="n">
        <v>10696</v>
      </c>
      <c r="J28" s="26" t="n">
        <v>11361</v>
      </c>
      <c r="K28" s="26" t="n">
        <v>9472</v>
      </c>
      <c r="L28" s="26" t="n">
        <v>9751</v>
      </c>
      <c r="M28" s="26" t="n">
        <v>7170</v>
      </c>
      <c r="N28" s="26" t="n">
        <v>13749</v>
      </c>
      <c r="O28" s="26" t="n">
        <v>24087</v>
      </c>
      <c r="P28" s="26" t="n">
        <v>9521</v>
      </c>
      <c r="Q28" s="26" t="n">
        <v>9848</v>
      </c>
      <c r="R28" s="26" t="n">
        <v>8499</v>
      </c>
      <c r="S28" s="26" t="n">
        <v>13581</v>
      </c>
      <c r="T28" s="26" t="n">
        <v>14798</v>
      </c>
      <c r="U28" s="26" t="n">
        <v>12318</v>
      </c>
      <c r="V28" s="26" t="n">
        <v>10179</v>
      </c>
      <c r="W28" s="26" t="n">
        <v>8119</v>
      </c>
      <c r="X28" s="25" t="s">
        <v>124</v>
      </c>
      <c r="Y28" s="29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216</v>
      </c>
      <c r="D29" s="17" t="n">
        <v>12687</v>
      </c>
      <c r="E29" s="17" t="n">
        <v>11190</v>
      </c>
      <c r="F29" s="17" t="n">
        <v>22634</v>
      </c>
      <c r="G29" s="17" t="n">
        <v>13364</v>
      </c>
      <c r="H29" s="17" t="n">
        <v>27170</v>
      </c>
      <c r="I29" s="17" t="n">
        <v>12161</v>
      </c>
      <c r="J29" s="17" t="n">
        <v>11167</v>
      </c>
      <c r="K29" s="17" t="n">
        <v>9339</v>
      </c>
      <c r="L29" s="17" t="n">
        <v>12503</v>
      </c>
      <c r="M29" s="17" t="n">
        <v>8741</v>
      </c>
      <c r="N29" s="17" t="n">
        <v>17591</v>
      </c>
      <c r="O29" s="17" t="n">
        <v>16053</v>
      </c>
      <c r="P29" s="17" t="n">
        <v>10824</v>
      </c>
      <c r="Q29" s="17" t="n">
        <v>11911</v>
      </c>
      <c r="R29" s="17" t="n">
        <v>9573</v>
      </c>
      <c r="S29" s="17" t="n">
        <v>14916</v>
      </c>
      <c r="T29" s="17" t="n">
        <v>15128</v>
      </c>
      <c r="U29" s="17" t="n">
        <v>13888</v>
      </c>
      <c r="V29" s="17" t="n">
        <v>11031</v>
      </c>
      <c r="W29" s="17" t="n">
        <v>8566</v>
      </c>
      <c r="X29" s="23" t="s">
        <v>128</v>
      </c>
      <c r="Y29" s="38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217</v>
      </c>
      <c r="D30" s="26" t="n">
        <v>12301</v>
      </c>
      <c r="E30" s="26" t="n">
        <v>11239</v>
      </c>
      <c r="F30" s="26" t="n">
        <v>12317</v>
      </c>
      <c r="G30" s="26" t="n">
        <v>14936</v>
      </c>
      <c r="H30" s="26" t="n">
        <v>20073</v>
      </c>
      <c r="I30" s="26" t="n">
        <v>11722</v>
      </c>
      <c r="J30" s="26" t="n">
        <v>11373</v>
      </c>
      <c r="K30" s="26" t="n">
        <v>9243</v>
      </c>
      <c r="L30" s="26" t="n">
        <v>15105</v>
      </c>
      <c r="M30" s="26" t="n">
        <v>9236</v>
      </c>
      <c r="N30" s="26" t="n">
        <v>19142</v>
      </c>
      <c r="O30" s="26" t="n">
        <v>15690</v>
      </c>
      <c r="P30" s="26" t="n">
        <v>10928</v>
      </c>
      <c r="Q30" s="26" t="n">
        <v>12505</v>
      </c>
      <c r="R30" s="26" t="n">
        <v>9961</v>
      </c>
      <c r="S30" s="26" t="n">
        <v>15034</v>
      </c>
      <c r="T30" s="26" t="n">
        <v>14866</v>
      </c>
      <c r="U30" s="26" t="n">
        <v>15408</v>
      </c>
      <c r="V30" s="26" t="n">
        <v>10297</v>
      </c>
      <c r="W30" s="26" t="n">
        <v>8341</v>
      </c>
      <c r="X30" s="25" t="s">
        <v>132</v>
      </c>
      <c r="Y30" s="29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218</v>
      </c>
      <c r="D31" s="26" t="n">
        <v>11085</v>
      </c>
      <c r="E31" s="26" t="n">
        <v>10404</v>
      </c>
      <c r="F31" s="26" t="n">
        <v>19832</v>
      </c>
      <c r="G31" s="26" t="n">
        <v>11193</v>
      </c>
      <c r="H31" s="26" t="n">
        <v>17135</v>
      </c>
      <c r="I31" s="26" t="n">
        <v>10878</v>
      </c>
      <c r="J31" s="26" t="n">
        <v>9265</v>
      </c>
      <c r="K31" s="26" t="n">
        <v>8349</v>
      </c>
      <c r="L31" s="26" t="n">
        <v>8496</v>
      </c>
      <c r="M31" s="26" t="n">
        <v>6837</v>
      </c>
      <c r="N31" s="26" t="n">
        <v>9773</v>
      </c>
      <c r="O31" s="26" t="n">
        <v>13655</v>
      </c>
      <c r="P31" s="26" t="n">
        <v>10907</v>
      </c>
      <c r="Q31" s="26" t="n">
        <v>10002</v>
      </c>
      <c r="R31" s="26" t="n">
        <v>9971</v>
      </c>
      <c r="S31" s="26" t="n">
        <v>14691</v>
      </c>
      <c r="T31" s="26" t="n">
        <v>15340</v>
      </c>
      <c r="U31" s="26" t="n">
        <v>12940</v>
      </c>
      <c r="V31" s="26" t="n">
        <v>9224</v>
      </c>
      <c r="W31" s="26" t="n">
        <v>8949</v>
      </c>
      <c r="X31" s="25" t="s">
        <v>136</v>
      </c>
      <c r="Y31" s="29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219</v>
      </c>
      <c r="D32" s="26" t="n">
        <v>13914</v>
      </c>
      <c r="E32" s="26" t="n">
        <v>10904</v>
      </c>
      <c r="F32" s="26" t="n">
        <v>23558</v>
      </c>
      <c r="G32" s="26" t="n">
        <v>13466</v>
      </c>
      <c r="H32" s="26" t="n">
        <v>28999</v>
      </c>
      <c r="I32" s="26" t="n">
        <v>15332</v>
      </c>
      <c r="J32" s="26" t="n">
        <v>11224</v>
      </c>
      <c r="K32" s="26" t="n">
        <v>9909</v>
      </c>
      <c r="L32" s="26" t="n">
        <v>9256</v>
      </c>
      <c r="M32" s="26" t="n">
        <v>7526</v>
      </c>
      <c r="N32" s="26" t="n">
        <v>17626</v>
      </c>
      <c r="O32" s="26" t="n">
        <v>15625</v>
      </c>
      <c r="P32" s="26" t="n">
        <v>10685</v>
      </c>
      <c r="Q32" s="26" t="n">
        <v>11723</v>
      </c>
      <c r="R32" s="26" t="n">
        <v>9249</v>
      </c>
      <c r="S32" s="26" t="n">
        <v>14677</v>
      </c>
      <c r="T32" s="26" t="n">
        <v>15331</v>
      </c>
      <c r="U32" s="26" t="n">
        <v>13184</v>
      </c>
      <c r="V32" s="26" t="n">
        <v>13302</v>
      </c>
      <c r="W32" s="26" t="n">
        <v>8868</v>
      </c>
      <c r="X32" s="25" t="s">
        <v>140</v>
      </c>
      <c r="Y32" s="29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220</v>
      </c>
      <c r="D33" s="26" t="n">
        <v>12048</v>
      </c>
      <c r="E33" s="26" t="n">
        <v>12261</v>
      </c>
      <c r="F33" s="26" t="n">
        <v>15842</v>
      </c>
      <c r="G33" s="26" t="n">
        <v>12664</v>
      </c>
      <c r="H33" s="26" t="n">
        <v>28043</v>
      </c>
      <c r="I33" s="26" t="n">
        <v>10292</v>
      </c>
      <c r="J33" s="26" t="n">
        <v>11718</v>
      </c>
      <c r="K33" s="26" t="n">
        <v>9409</v>
      </c>
      <c r="L33" s="26" t="n">
        <v>8496</v>
      </c>
      <c r="M33" s="26" t="n">
        <v>7088</v>
      </c>
      <c r="N33" s="26" t="n">
        <v>12710</v>
      </c>
      <c r="O33" s="26" t="n">
        <v>18640</v>
      </c>
      <c r="P33" s="26" t="n">
        <v>10188</v>
      </c>
      <c r="Q33" s="26" t="n">
        <v>9351</v>
      </c>
      <c r="R33" s="26" t="n">
        <v>7654</v>
      </c>
      <c r="S33" s="26" t="n">
        <v>15245</v>
      </c>
      <c r="T33" s="26" t="n">
        <v>15154</v>
      </c>
      <c r="U33" s="26" t="n">
        <v>12629</v>
      </c>
      <c r="V33" s="26" t="n">
        <v>10365</v>
      </c>
      <c r="W33" s="26" t="n">
        <v>8086</v>
      </c>
      <c r="X33" s="25" t="s">
        <v>144</v>
      </c>
      <c r="Y33" s="29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1" t="s">
        <v>146</v>
      </c>
      <c r="D34" s="37" t="n">
        <v>17029</v>
      </c>
      <c r="E34" s="37" t="n">
        <v>10286</v>
      </c>
      <c r="F34" s="22" t="n">
        <v>20100</v>
      </c>
      <c r="G34" s="22" t="n">
        <v>14028</v>
      </c>
      <c r="H34" s="22" t="n">
        <v>21225</v>
      </c>
      <c r="I34" s="37" t="n">
        <v>13476</v>
      </c>
      <c r="J34" s="37" t="n">
        <v>12999</v>
      </c>
      <c r="K34" s="37" t="n">
        <v>15801</v>
      </c>
      <c r="L34" s="37" t="n">
        <v>14289</v>
      </c>
      <c r="M34" s="37" t="n">
        <v>9050</v>
      </c>
      <c r="N34" s="37" t="n">
        <v>38892</v>
      </c>
      <c r="O34" s="37" t="n">
        <v>26732</v>
      </c>
      <c r="P34" s="37" t="n">
        <v>16157</v>
      </c>
      <c r="Q34" s="37" t="n">
        <v>24188</v>
      </c>
      <c r="R34" s="37" t="n">
        <v>13016</v>
      </c>
      <c r="S34" s="37" t="n">
        <v>18929</v>
      </c>
      <c r="T34" s="37" t="n">
        <v>15770</v>
      </c>
      <c r="U34" s="37" t="n">
        <v>16778</v>
      </c>
      <c r="V34" s="37" t="n">
        <v>13323</v>
      </c>
      <c r="W34" s="37" t="n">
        <v>11063</v>
      </c>
      <c r="X34" s="21" t="s">
        <v>147</v>
      </c>
      <c r="Y34" s="21"/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221</v>
      </c>
      <c r="D35" s="17" t="n">
        <v>19025</v>
      </c>
      <c r="E35" s="17" t="n">
        <v>10768</v>
      </c>
      <c r="F35" s="17" t="n">
        <v>21485</v>
      </c>
      <c r="G35" s="17" t="n">
        <v>15249</v>
      </c>
      <c r="H35" s="17" t="n">
        <v>20881</v>
      </c>
      <c r="I35" s="17" t="n">
        <v>15260</v>
      </c>
      <c r="J35" s="17" t="n">
        <v>14072</v>
      </c>
      <c r="K35" s="17" t="n">
        <v>17805</v>
      </c>
      <c r="L35" s="17" t="n">
        <v>16228</v>
      </c>
      <c r="M35" s="17" t="n">
        <v>9517</v>
      </c>
      <c r="N35" s="17" t="n">
        <v>39575</v>
      </c>
      <c r="O35" s="17" t="n">
        <v>27612</v>
      </c>
      <c r="P35" s="17" t="n">
        <v>17265</v>
      </c>
      <c r="Q35" s="17" t="n">
        <v>25655</v>
      </c>
      <c r="R35" s="17" t="n">
        <v>13738</v>
      </c>
      <c r="S35" s="17" t="n">
        <v>20716</v>
      </c>
      <c r="T35" s="17" t="n">
        <v>16073</v>
      </c>
      <c r="U35" s="17" t="n">
        <v>17419</v>
      </c>
      <c r="V35" s="17" t="n">
        <v>14187</v>
      </c>
      <c r="W35" s="17" t="n">
        <v>11663</v>
      </c>
      <c r="X35" s="23" t="s">
        <v>151</v>
      </c>
      <c r="Y35" s="38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222</v>
      </c>
      <c r="D36" s="26" t="n">
        <v>9810</v>
      </c>
      <c r="E36" s="26" t="n">
        <v>11065</v>
      </c>
      <c r="F36" s="26" t="n">
        <v>8712</v>
      </c>
      <c r="G36" s="26" t="n">
        <v>8984</v>
      </c>
      <c r="H36" s="26" t="n">
        <v>14177</v>
      </c>
      <c r="I36" s="26" t="n">
        <v>9883</v>
      </c>
      <c r="J36" s="26" t="n">
        <v>10092</v>
      </c>
      <c r="K36" s="26" t="n">
        <v>7678</v>
      </c>
      <c r="L36" s="26" t="n">
        <v>7283</v>
      </c>
      <c r="M36" s="26" t="n">
        <v>7913</v>
      </c>
      <c r="N36" s="26" t="n">
        <v>12964</v>
      </c>
      <c r="O36" s="26" t="n">
        <v>14986</v>
      </c>
      <c r="P36" s="26" t="n">
        <v>9107</v>
      </c>
      <c r="Q36" s="26" t="n">
        <v>8442</v>
      </c>
      <c r="R36" s="26" t="n">
        <v>7920</v>
      </c>
      <c r="S36" s="26" t="n">
        <v>14501</v>
      </c>
      <c r="T36" s="26" t="n">
        <v>15339</v>
      </c>
      <c r="U36" s="26" t="n">
        <v>11421</v>
      </c>
      <c r="V36" s="26" t="n">
        <v>11694</v>
      </c>
      <c r="W36" s="26" t="n">
        <v>8634</v>
      </c>
      <c r="X36" s="25" t="s">
        <v>155</v>
      </c>
      <c r="Y36" s="29"/>
      <c r="Z36" s="19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223</v>
      </c>
      <c r="D37" s="26" t="n">
        <v>10576</v>
      </c>
      <c r="E37" s="26" t="n">
        <v>10472</v>
      </c>
      <c r="F37" s="26" t="n">
        <v>12245</v>
      </c>
      <c r="G37" s="26" t="n">
        <v>11048</v>
      </c>
      <c r="H37" s="26" t="s">
        <v>67</v>
      </c>
      <c r="I37" s="26" t="n">
        <v>8921</v>
      </c>
      <c r="J37" s="26" t="n">
        <v>8794</v>
      </c>
      <c r="K37" s="26" t="n">
        <v>7357</v>
      </c>
      <c r="L37" s="26" t="n">
        <v>7401</v>
      </c>
      <c r="M37" s="26" t="n">
        <v>6783</v>
      </c>
      <c r="N37" s="26" t="n">
        <v>9827</v>
      </c>
      <c r="O37" s="26" t="n">
        <v>11746</v>
      </c>
      <c r="P37" s="26" t="n">
        <v>10735</v>
      </c>
      <c r="Q37" s="26" t="n">
        <v>12572</v>
      </c>
      <c r="R37" s="26" t="n">
        <v>8745</v>
      </c>
      <c r="S37" s="26" t="n">
        <v>14499</v>
      </c>
      <c r="T37" s="26" t="n">
        <v>14494</v>
      </c>
      <c r="U37" s="26" t="n">
        <v>11699</v>
      </c>
      <c r="V37" s="26" t="n">
        <v>9236</v>
      </c>
      <c r="W37" s="26" t="n">
        <v>7871</v>
      </c>
      <c r="X37" s="25" t="s">
        <v>159</v>
      </c>
      <c r="Y37" s="29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224</v>
      </c>
      <c r="D38" s="26" t="n">
        <v>11434</v>
      </c>
      <c r="E38" s="26" t="n">
        <v>10744</v>
      </c>
      <c r="F38" s="26" t="n">
        <v>12858</v>
      </c>
      <c r="G38" s="26" t="n">
        <v>13969</v>
      </c>
      <c r="H38" s="26" t="s">
        <v>67</v>
      </c>
      <c r="I38" s="26" t="n">
        <v>11210</v>
      </c>
      <c r="J38" s="26" t="n">
        <v>9500</v>
      </c>
      <c r="K38" s="26" t="n">
        <v>8829</v>
      </c>
      <c r="L38" s="26" t="n">
        <v>9055</v>
      </c>
      <c r="M38" s="26" t="n">
        <v>6866</v>
      </c>
      <c r="N38" s="26" t="n">
        <v>9380</v>
      </c>
      <c r="O38" s="26" t="n">
        <v>12371</v>
      </c>
      <c r="P38" s="26" t="n">
        <v>9393</v>
      </c>
      <c r="Q38" s="26" t="n">
        <v>9346</v>
      </c>
      <c r="R38" s="26" t="n">
        <v>7804</v>
      </c>
      <c r="S38" s="26" t="n">
        <v>14324</v>
      </c>
      <c r="T38" s="26" t="n">
        <v>14111</v>
      </c>
      <c r="U38" s="26" t="n">
        <v>11788</v>
      </c>
      <c r="V38" s="26" t="n">
        <v>8718</v>
      </c>
      <c r="W38" s="26" t="n">
        <v>7964</v>
      </c>
      <c r="X38" s="25" t="s">
        <v>163</v>
      </c>
      <c r="Y38" s="29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225</v>
      </c>
      <c r="D39" s="26" t="n">
        <v>14586</v>
      </c>
      <c r="E39" s="26" t="n">
        <v>9623</v>
      </c>
      <c r="F39" s="26" t="n">
        <v>26775</v>
      </c>
      <c r="G39" s="26" t="n">
        <v>17590</v>
      </c>
      <c r="H39" s="26" t="n">
        <v>15262</v>
      </c>
      <c r="I39" s="26" t="n">
        <v>9957</v>
      </c>
      <c r="J39" s="26" t="n">
        <v>10578</v>
      </c>
      <c r="K39" s="26" t="n">
        <v>13871</v>
      </c>
      <c r="L39" s="26" t="n">
        <v>8957</v>
      </c>
      <c r="M39" s="26" t="n">
        <v>8579</v>
      </c>
      <c r="N39" s="26" t="n">
        <v>11310</v>
      </c>
      <c r="O39" s="26" t="n">
        <v>12821</v>
      </c>
      <c r="P39" s="26" t="n">
        <v>10493</v>
      </c>
      <c r="Q39" s="26" t="n">
        <v>8958</v>
      </c>
      <c r="R39" s="26" t="n">
        <v>8841</v>
      </c>
      <c r="S39" s="26" t="n">
        <v>14001</v>
      </c>
      <c r="T39" s="26" t="n">
        <v>14207</v>
      </c>
      <c r="U39" s="26" t="n">
        <v>12230</v>
      </c>
      <c r="V39" s="26" t="n">
        <v>10077</v>
      </c>
      <c r="W39" s="26" t="n">
        <v>8123</v>
      </c>
      <c r="X39" s="25" t="s">
        <v>167</v>
      </c>
      <c r="Y39" s="29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226</v>
      </c>
      <c r="D40" s="26" t="n">
        <v>21040</v>
      </c>
      <c r="E40" s="26" t="n">
        <v>12039</v>
      </c>
      <c r="F40" s="26" t="n">
        <v>20000</v>
      </c>
      <c r="G40" s="26" t="n">
        <v>17960</v>
      </c>
      <c r="H40" s="26" t="n">
        <v>22054</v>
      </c>
      <c r="I40" s="26" t="n">
        <v>17507</v>
      </c>
      <c r="J40" s="26" t="n">
        <v>15139</v>
      </c>
      <c r="K40" s="26" t="n">
        <v>19286</v>
      </c>
      <c r="L40" s="26" t="n">
        <v>18592</v>
      </c>
      <c r="M40" s="26" t="n">
        <v>10102</v>
      </c>
      <c r="N40" s="26" t="n">
        <v>40032</v>
      </c>
      <c r="O40" s="26" t="n">
        <v>28094</v>
      </c>
      <c r="P40" s="26" t="n">
        <v>18113</v>
      </c>
      <c r="Q40" s="26" t="n">
        <v>26451</v>
      </c>
      <c r="R40" s="26" t="n">
        <v>14231</v>
      </c>
      <c r="S40" s="26" t="n">
        <v>22108</v>
      </c>
      <c r="T40" s="26" t="n">
        <v>16663</v>
      </c>
      <c r="U40" s="26" t="n">
        <v>19348</v>
      </c>
      <c r="V40" s="26" t="n">
        <v>14932</v>
      </c>
      <c r="W40" s="26" t="n">
        <v>12240</v>
      </c>
      <c r="X40" s="25" t="s">
        <v>171</v>
      </c>
      <c r="Y40" s="29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12190</v>
      </c>
      <c r="E41" s="17" t="n">
        <v>10009</v>
      </c>
      <c r="F41" s="17" t="n">
        <v>17692</v>
      </c>
      <c r="G41" s="17" t="n">
        <v>12861</v>
      </c>
      <c r="H41" s="17" t="n">
        <v>22171</v>
      </c>
      <c r="I41" s="17" t="n">
        <v>9985</v>
      </c>
      <c r="J41" s="17" t="n">
        <v>10014</v>
      </c>
      <c r="K41" s="17" t="n">
        <v>9540</v>
      </c>
      <c r="L41" s="17" t="n">
        <v>8939</v>
      </c>
      <c r="M41" s="17" t="n">
        <v>7961</v>
      </c>
      <c r="N41" s="17" t="n">
        <v>29006</v>
      </c>
      <c r="O41" s="17" t="n">
        <v>15095</v>
      </c>
      <c r="P41" s="17" t="n">
        <v>11493</v>
      </c>
      <c r="Q41" s="17" t="n">
        <v>12865</v>
      </c>
      <c r="R41" s="17" t="n">
        <v>8887</v>
      </c>
      <c r="S41" s="17" t="n">
        <v>14001</v>
      </c>
      <c r="T41" s="17" t="n">
        <v>15227</v>
      </c>
      <c r="U41" s="17" t="n">
        <v>15584</v>
      </c>
      <c r="V41" s="17" t="n">
        <v>10847</v>
      </c>
      <c r="W41" s="17" t="n">
        <v>8801</v>
      </c>
      <c r="X41" s="23" t="s">
        <v>175</v>
      </c>
      <c r="Y41" s="38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227</v>
      </c>
      <c r="D42" s="26" t="n">
        <v>11356</v>
      </c>
      <c r="E42" s="26" t="n">
        <v>9122</v>
      </c>
      <c r="F42" s="26" t="n">
        <v>23011</v>
      </c>
      <c r="G42" s="26" t="n">
        <v>11825</v>
      </c>
      <c r="H42" s="26" t="n">
        <v>23787</v>
      </c>
      <c r="I42" s="26" t="n">
        <v>12883</v>
      </c>
      <c r="J42" s="26" t="n">
        <v>9483</v>
      </c>
      <c r="K42" s="26" t="n">
        <v>7948</v>
      </c>
      <c r="L42" s="26" t="n">
        <v>8339</v>
      </c>
      <c r="M42" s="26" t="n">
        <v>6923</v>
      </c>
      <c r="N42" s="26" t="n">
        <v>13048</v>
      </c>
      <c r="O42" s="26" t="n">
        <v>13156</v>
      </c>
      <c r="P42" s="26" t="n">
        <v>9218</v>
      </c>
      <c r="Q42" s="26" t="n">
        <v>7897</v>
      </c>
      <c r="R42" s="26" t="n">
        <v>10439</v>
      </c>
      <c r="S42" s="26" t="n">
        <v>12984</v>
      </c>
      <c r="T42" s="26" t="n">
        <v>13917</v>
      </c>
      <c r="U42" s="26" t="n">
        <v>12798</v>
      </c>
      <c r="V42" s="26" t="n">
        <v>16240</v>
      </c>
      <c r="W42" s="26" t="n">
        <v>9206</v>
      </c>
      <c r="X42" s="25" t="s">
        <v>179</v>
      </c>
      <c r="Y42" s="29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228</v>
      </c>
      <c r="D43" s="26" t="n">
        <v>11675</v>
      </c>
      <c r="E43" s="26" t="n">
        <v>10252</v>
      </c>
      <c r="F43" s="26" t="n">
        <v>12073</v>
      </c>
      <c r="G43" s="26" t="n">
        <v>13596</v>
      </c>
      <c r="H43" s="26" t="n">
        <v>20214</v>
      </c>
      <c r="I43" s="26" t="n">
        <v>10121</v>
      </c>
      <c r="J43" s="26" t="n">
        <v>8441</v>
      </c>
      <c r="K43" s="26" t="n">
        <v>8094</v>
      </c>
      <c r="L43" s="26" t="n">
        <v>8402</v>
      </c>
      <c r="M43" s="26" t="n">
        <v>7945</v>
      </c>
      <c r="N43" s="26" t="n">
        <v>14218</v>
      </c>
      <c r="O43" s="26" t="n">
        <v>9539</v>
      </c>
      <c r="P43" s="26" t="n">
        <v>9981</v>
      </c>
      <c r="Q43" s="26" t="n">
        <v>8802</v>
      </c>
      <c r="R43" s="26" t="n">
        <v>7605</v>
      </c>
      <c r="S43" s="26" t="n">
        <v>12849</v>
      </c>
      <c r="T43" s="26" t="n">
        <v>14511</v>
      </c>
      <c r="U43" s="26" t="n">
        <v>14971</v>
      </c>
      <c r="V43" s="26" t="n">
        <v>9803</v>
      </c>
      <c r="W43" s="26" t="n">
        <v>8234</v>
      </c>
      <c r="X43" s="25" t="s">
        <v>183</v>
      </c>
      <c r="Y43" s="29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229</v>
      </c>
      <c r="D44" s="26" t="n">
        <v>12996</v>
      </c>
      <c r="E44" s="26" t="n">
        <v>9732</v>
      </c>
      <c r="F44" s="26" t="n">
        <v>20677</v>
      </c>
      <c r="G44" s="26" t="n">
        <v>13352</v>
      </c>
      <c r="H44" s="26" t="n">
        <v>23804</v>
      </c>
      <c r="I44" s="26" t="n">
        <v>9996</v>
      </c>
      <c r="J44" s="26" t="n">
        <v>11004</v>
      </c>
      <c r="K44" s="26" t="n">
        <v>10513</v>
      </c>
      <c r="L44" s="26" t="n">
        <v>9419</v>
      </c>
      <c r="M44" s="26" t="n">
        <v>8313</v>
      </c>
      <c r="N44" s="26" t="n">
        <v>31298</v>
      </c>
      <c r="O44" s="26" t="n">
        <v>17464</v>
      </c>
      <c r="P44" s="26" t="n">
        <v>12206</v>
      </c>
      <c r="Q44" s="26" t="n">
        <v>14123</v>
      </c>
      <c r="R44" s="26" t="n">
        <v>9054</v>
      </c>
      <c r="S44" s="26" t="n">
        <v>15281</v>
      </c>
      <c r="T44" s="26" t="n">
        <v>16059</v>
      </c>
      <c r="U44" s="26" t="n">
        <v>17187</v>
      </c>
      <c r="V44" s="26" t="n">
        <v>10786</v>
      </c>
      <c r="W44" s="26" t="n">
        <v>9031</v>
      </c>
      <c r="X44" s="25" t="s">
        <v>187</v>
      </c>
      <c r="Y44" s="29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230</v>
      </c>
      <c r="D45" s="26" t="n">
        <v>11106</v>
      </c>
      <c r="E45" s="26" t="n">
        <v>13036</v>
      </c>
      <c r="F45" s="26" t="n">
        <v>14815</v>
      </c>
      <c r="G45" s="26" t="n">
        <v>11475</v>
      </c>
      <c r="H45" s="26" t="n">
        <v>19975</v>
      </c>
      <c r="I45" s="26" t="n">
        <v>10123</v>
      </c>
      <c r="J45" s="26" t="n">
        <v>8449</v>
      </c>
      <c r="K45" s="26" t="n">
        <v>8490</v>
      </c>
      <c r="L45" s="26" t="n">
        <v>7581</v>
      </c>
      <c r="M45" s="26" t="n">
        <v>7727</v>
      </c>
      <c r="N45" s="26" t="n">
        <v>8085</v>
      </c>
      <c r="O45" s="26" t="n">
        <v>12321</v>
      </c>
      <c r="P45" s="26" t="n">
        <v>10023</v>
      </c>
      <c r="Q45" s="26" t="n">
        <v>11068</v>
      </c>
      <c r="R45" s="26" t="n">
        <v>9146</v>
      </c>
      <c r="S45" s="26" t="n">
        <v>12682</v>
      </c>
      <c r="T45" s="26" t="n">
        <v>13667</v>
      </c>
      <c r="U45" s="26" t="n">
        <v>12737</v>
      </c>
      <c r="V45" s="26" t="n">
        <v>11380</v>
      </c>
      <c r="W45" s="26" t="n">
        <v>9051</v>
      </c>
      <c r="X45" s="25" t="s">
        <v>191</v>
      </c>
      <c r="Y45" s="29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231</v>
      </c>
      <c r="D46" s="26" t="n">
        <v>10566</v>
      </c>
      <c r="E46" s="26" t="n">
        <v>9570</v>
      </c>
      <c r="F46" s="26" t="n">
        <v>6115</v>
      </c>
      <c r="G46" s="26" t="n">
        <v>11228</v>
      </c>
      <c r="H46" s="26" t="n">
        <v>18120</v>
      </c>
      <c r="I46" s="26" t="n">
        <v>8962</v>
      </c>
      <c r="J46" s="26" t="n">
        <v>8102</v>
      </c>
      <c r="K46" s="26" t="n">
        <v>8238</v>
      </c>
      <c r="L46" s="26" t="n">
        <v>8145</v>
      </c>
      <c r="M46" s="26" t="n">
        <v>7275</v>
      </c>
      <c r="N46" s="26" t="n">
        <v>24522</v>
      </c>
      <c r="O46" s="26" t="n">
        <v>12664</v>
      </c>
      <c r="P46" s="26" t="n">
        <v>11704</v>
      </c>
      <c r="Q46" s="26" t="n">
        <v>9186</v>
      </c>
      <c r="R46" s="26" t="n">
        <v>7640</v>
      </c>
      <c r="S46" s="26" t="n">
        <v>13247</v>
      </c>
      <c r="T46" s="26" t="n">
        <v>14835</v>
      </c>
      <c r="U46" s="26" t="n">
        <v>13035</v>
      </c>
      <c r="V46" s="26" t="n">
        <v>9737</v>
      </c>
      <c r="W46" s="26" t="n">
        <v>7881</v>
      </c>
      <c r="X46" s="25" t="s">
        <v>195</v>
      </c>
      <c r="Y46" s="29"/>
    </row>
    <row r="47" customFormat="false" ht="12.75" hidden="false" customHeight="false" outlineLevel="0" collapsed="false">
      <c r="A47" s="28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9"/>
    </row>
    <row r="48" customFormat="false" ht="12.75" hidden="false" customHeight="false" outlineLevel="0" collapsed="false">
      <c r="A48" s="30"/>
      <c r="B48" s="30"/>
      <c r="S48" s="30"/>
    </row>
    <row r="49" customFormat="false" ht="29.25" hidden="false" customHeight="true" outlineLevel="0" collapsed="false">
      <c r="A49" s="40" t="s">
        <v>232</v>
      </c>
      <c r="B49" s="40"/>
      <c r="C49" s="40"/>
      <c r="D49" s="40"/>
      <c r="E49" s="40"/>
      <c r="F49" s="40"/>
      <c r="G49" s="40"/>
      <c r="H49" s="40"/>
      <c r="S49" s="40" t="s">
        <v>233</v>
      </c>
      <c r="T49" s="40"/>
      <c r="U49" s="40"/>
      <c r="V49" s="40"/>
      <c r="W49" s="40"/>
      <c r="X49" s="40"/>
      <c r="Y49" s="40"/>
    </row>
  </sheetData>
  <sheetProtection sheet="true" password="cecf"/>
  <mergeCells count="8"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7.7"/>
    <col collapsed="false" customWidth="true" hidden="false" outlineLevel="0" max="3" min="3" style="32" width="20.13"/>
    <col collapsed="false" customWidth="true" hidden="false" outlineLevel="0" max="4" min="4" style="32" width="6.99"/>
    <col collapsed="false" customWidth="true" hidden="false" outlineLevel="0" max="5" min="5" style="32" width="8.56"/>
    <col collapsed="false" customWidth="true" hidden="false" outlineLevel="0" max="6" min="6" style="32" width="10.71"/>
    <col collapsed="false" customWidth="true" hidden="false" outlineLevel="0" max="7" min="7" style="32" width="13.85"/>
    <col collapsed="false" customWidth="true" hidden="false" outlineLevel="0" max="8" min="8" style="32" width="13.7"/>
    <col collapsed="false" customWidth="true" hidden="false" outlineLevel="0" max="9" min="9" style="32" width="11.85"/>
    <col collapsed="false" customWidth="true" hidden="false" outlineLevel="0" max="10" min="10" style="32" width="14.85"/>
    <col collapsed="false" customWidth="true" hidden="false" outlineLevel="0" max="11" min="11" style="32" width="25.28"/>
    <col collapsed="false" customWidth="false" hidden="false" outlineLevel="0" max="257" min="12" style="32" width="7.99"/>
  </cols>
  <sheetData>
    <row r="1" s="4" customFormat="true" ht="30.75" hidden="false" customHeight="true" outlineLevel="0" collapsed="false">
      <c r="A1" s="41" t="s">
        <v>23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" customFormat="true" ht="16.5" hidden="false" customHeight="false" outlineLevel="0" collapsed="false">
      <c r="A2" s="42" t="s">
        <v>2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.15" hidden="false" customHeight="true" outlineLevel="0" collapsed="false">
      <c r="A3" s="44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15" hidden="false" customHeight="true" outlineLevel="0" collapsed="false">
      <c r="A4" s="44"/>
      <c r="C4" s="45"/>
      <c r="D4" s="45"/>
      <c r="E4" s="45"/>
      <c r="F4" s="45"/>
      <c r="G4" s="45"/>
      <c r="H4" s="45"/>
      <c r="I4" s="45"/>
      <c r="J4" s="45"/>
      <c r="K4" s="45"/>
    </row>
    <row r="5" s="46" customFormat="true" ht="11.25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" customFormat="true" ht="38.25" hidden="false" customHeight="true" outlineLevel="0" collapsed="false">
      <c r="A6" s="48" t="s">
        <v>4</v>
      </c>
      <c r="B6" s="48" t="s">
        <v>5</v>
      </c>
      <c r="C6" s="48" t="s">
        <v>6</v>
      </c>
      <c r="D6" s="49" t="s">
        <v>236</v>
      </c>
      <c r="E6" s="49"/>
      <c r="F6" s="49"/>
      <c r="G6" s="10" t="s">
        <v>237</v>
      </c>
      <c r="H6" s="10" t="s">
        <v>238</v>
      </c>
      <c r="I6" s="10" t="s">
        <v>239</v>
      </c>
      <c r="J6" s="50" t="s">
        <v>240</v>
      </c>
      <c r="K6" s="48" t="s">
        <v>8</v>
      </c>
    </row>
    <row r="7" customFormat="false" ht="12.75" hidden="false" customHeight="true" outlineLevel="0" collapsed="false">
      <c r="A7" s="48"/>
      <c r="B7" s="48"/>
      <c r="C7" s="48"/>
      <c r="D7" s="51" t="s">
        <v>241</v>
      </c>
      <c r="E7" s="51"/>
      <c r="F7" s="51"/>
      <c r="G7" s="10"/>
      <c r="H7" s="52"/>
      <c r="I7" s="52"/>
      <c r="J7" s="52"/>
      <c r="K7" s="48"/>
    </row>
    <row r="8" customFormat="false" ht="22.9" hidden="false" customHeight="true" outlineLevel="0" collapsed="false">
      <c r="A8" s="48"/>
      <c r="B8" s="48"/>
      <c r="C8" s="48"/>
      <c r="D8" s="53" t="s">
        <v>10</v>
      </c>
      <c r="E8" s="53" t="s">
        <v>242</v>
      </c>
      <c r="F8" s="54" t="s">
        <v>243</v>
      </c>
      <c r="G8" s="13" t="s">
        <v>244</v>
      </c>
      <c r="H8" s="13" t="s">
        <v>245</v>
      </c>
      <c r="I8" s="13" t="s">
        <v>246</v>
      </c>
      <c r="J8" s="55" t="s">
        <v>247</v>
      </c>
      <c r="K8" s="48"/>
    </row>
    <row r="9" customFormat="false" ht="16.15" hidden="false" customHeight="true" outlineLevel="0" collapsed="false">
      <c r="A9" s="48"/>
      <c r="B9" s="48"/>
      <c r="C9" s="48"/>
      <c r="D9" s="52" t="s">
        <v>30</v>
      </c>
      <c r="E9" s="56" t="s">
        <v>248</v>
      </c>
      <c r="F9" s="57" t="s">
        <v>249</v>
      </c>
      <c r="G9" s="13"/>
      <c r="H9" s="13"/>
      <c r="I9" s="13"/>
      <c r="J9" s="55"/>
      <c r="K9" s="48"/>
    </row>
    <row r="10" customFormat="false" ht="15.6" hidden="false" customHeight="true" outlineLevel="0" collapsed="false">
      <c r="A10" s="58" t="s">
        <v>50</v>
      </c>
      <c r="B10" s="58" t="s">
        <v>50</v>
      </c>
      <c r="C10" s="59" t="s">
        <v>51</v>
      </c>
      <c r="D10" s="60" t="n">
        <v>3375.9</v>
      </c>
      <c r="E10" s="61" t="n">
        <v>3233.1</v>
      </c>
      <c r="F10" s="62" t="n">
        <v>142.8</v>
      </c>
      <c r="G10" s="63" t="n">
        <v>2590.3</v>
      </c>
      <c r="H10" s="64" t="n">
        <v>56.6</v>
      </c>
      <c r="I10" s="65" t="n">
        <v>54.2</v>
      </c>
      <c r="J10" s="66" t="n">
        <v>4.2</v>
      </c>
      <c r="K10" s="58" t="s">
        <v>52</v>
      </c>
      <c r="L10" s="67"/>
    </row>
    <row r="11" s="73" customFormat="true" ht="30" hidden="false" customHeight="true" outlineLevel="0" collapsed="false">
      <c r="A11" s="68" t="s">
        <v>53</v>
      </c>
      <c r="B11" s="68" t="s">
        <v>53</v>
      </c>
      <c r="C11" s="69" t="s">
        <v>54</v>
      </c>
      <c r="D11" s="70" t="n">
        <v>1605</v>
      </c>
      <c r="E11" s="71" t="n">
        <v>1507.2</v>
      </c>
      <c r="F11" s="71" t="n">
        <v>97.8</v>
      </c>
      <c r="G11" s="71" t="n">
        <v>1361.9</v>
      </c>
      <c r="H11" s="71" t="n">
        <v>54.1</v>
      </c>
      <c r="I11" s="72" t="n">
        <v>50.8</v>
      </c>
      <c r="J11" s="71" t="n">
        <v>6.1</v>
      </c>
      <c r="K11" s="68" t="s">
        <v>55</v>
      </c>
      <c r="L11" s="67"/>
    </row>
    <row r="12" customFormat="false" ht="12.75" hidden="false" customHeight="false" outlineLevel="0" collapsed="false">
      <c r="A12" s="58" t="s">
        <v>56</v>
      </c>
      <c r="B12" s="58" t="s">
        <v>56</v>
      </c>
      <c r="C12" s="74" t="s">
        <v>58</v>
      </c>
      <c r="D12" s="60" t="n">
        <v>306.7</v>
      </c>
      <c r="E12" s="75" t="n">
        <v>273.4</v>
      </c>
      <c r="F12" s="62" t="n">
        <v>33.3</v>
      </c>
      <c r="G12" s="63" t="n">
        <v>328.6</v>
      </c>
      <c r="H12" s="63" t="n">
        <v>48.3</v>
      </c>
      <c r="I12" s="76" t="n">
        <v>43</v>
      </c>
      <c r="J12" s="66" t="n">
        <v>10.8</v>
      </c>
      <c r="K12" s="58" t="s">
        <v>59</v>
      </c>
      <c r="L12" s="67"/>
    </row>
    <row r="13" customFormat="false" ht="12.75" hidden="false" customHeight="false" outlineLevel="0" collapsed="false">
      <c r="A13" s="77" t="s">
        <v>60</v>
      </c>
      <c r="B13" s="77" t="s">
        <v>61</v>
      </c>
      <c r="C13" s="78" t="s">
        <v>62</v>
      </c>
      <c r="D13" s="79" t="n">
        <v>35.3</v>
      </c>
      <c r="E13" s="80" t="n">
        <v>28.6</v>
      </c>
      <c r="F13" s="81" t="n">
        <v>6.7</v>
      </c>
      <c r="G13" s="82" t="n">
        <v>38.5</v>
      </c>
      <c r="H13" s="82" t="n">
        <v>47.8</v>
      </c>
      <c r="I13" s="83" t="n">
        <v>38.7</v>
      </c>
      <c r="J13" s="84" t="n">
        <v>19.1</v>
      </c>
      <c r="K13" s="77" t="s">
        <v>63</v>
      </c>
      <c r="L13" s="67"/>
    </row>
    <row r="14" customFormat="false" ht="12.75" hidden="false" customHeight="false" outlineLevel="0" collapsed="false">
      <c r="A14" s="77" t="s">
        <v>64</v>
      </c>
      <c r="B14" s="77" t="s">
        <v>65</v>
      </c>
      <c r="C14" s="78" t="s">
        <v>202</v>
      </c>
      <c r="D14" s="79" t="n">
        <v>66.3</v>
      </c>
      <c r="E14" s="80" t="n">
        <v>61.2</v>
      </c>
      <c r="F14" s="81" t="n">
        <v>5.1</v>
      </c>
      <c r="G14" s="82" t="n">
        <v>72.6</v>
      </c>
      <c r="H14" s="82" t="n">
        <v>47.8</v>
      </c>
      <c r="I14" s="83" t="n">
        <v>44.1</v>
      </c>
      <c r="J14" s="84" t="n">
        <v>7.7</v>
      </c>
      <c r="K14" s="77" t="s">
        <v>68</v>
      </c>
      <c r="L14" s="67"/>
    </row>
    <row r="15" customFormat="false" ht="12.75" hidden="false" customHeight="false" outlineLevel="0" collapsed="false">
      <c r="A15" s="77" t="s">
        <v>69</v>
      </c>
      <c r="B15" s="77" t="s">
        <v>70</v>
      </c>
      <c r="C15" s="78" t="s">
        <v>203</v>
      </c>
      <c r="D15" s="79" t="n">
        <v>54.4</v>
      </c>
      <c r="E15" s="80" t="n">
        <v>50.9</v>
      </c>
      <c r="F15" s="85" t="n">
        <v>3.5</v>
      </c>
      <c r="G15" s="82" t="n">
        <v>52.6</v>
      </c>
      <c r="H15" s="82" t="n">
        <v>50.9</v>
      </c>
      <c r="I15" s="83" t="n">
        <v>47.6</v>
      </c>
      <c r="J15" s="86" t="n">
        <v>6.5</v>
      </c>
      <c r="K15" s="77" t="s">
        <v>72</v>
      </c>
      <c r="L15" s="67"/>
    </row>
    <row r="16" customFormat="false" ht="12.75" hidden="false" customHeight="false" outlineLevel="0" collapsed="false">
      <c r="A16" s="77" t="s">
        <v>73</v>
      </c>
      <c r="B16" s="77" t="s">
        <v>74</v>
      </c>
      <c r="C16" s="78" t="s">
        <v>204</v>
      </c>
      <c r="D16" s="79" t="n">
        <v>48.2</v>
      </c>
      <c r="E16" s="80" t="n">
        <v>38.4</v>
      </c>
      <c r="F16" s="85" t="n">
        <v>9.8</v>
      </c>
      <c r="G16" s="82" t="n">
        <v>62.6</v>
      </c>
      <c r="H16" s="82" t="n">
        <v>43.5</v>
      </c>
      <c r="I16" s="83" t="n">
        <v>34.6</v>
      </c>
      <c r="J16" s="86" t="n">
        <v>20.4</v>
      </c>
      <c r="K16" s="77" t="s">
        <v>76</v>
      </c>
      <c r="L16" s="67"/>
    </row>
    <row r="17" customFormat="false" ht="12.75" hidden="false" customHeight="false" outlineLevel="0" collapsed="false">
      <c r="A17" s="77" t="s">
        <v>77</v>
      </c>
      <c r="B17" s="77" t="s">
        <v>78</v>
      </c>
      <c r="C17" s="78" t="s">
        <v>205</v>
      </c>
      <c r="D17" s="79" t="n">
        <v>102.5</v>
      </c>
      <c r="E17" s="80" t="n">
        <v>94.4</v>
      </c>
      <c r="F17" s="81" t="n">
        <v>8.1</v>
      </c>
      <c r="G17" s="82" t="n">
        <v>102.3</v>
      </c>
      <c r="H17" s="82" t="n">
        <v>50</v>
      </c>
      <c r="I17" s="83" t="n">
        <v>46.1</v>
      </c>
      <c r="J17" s="84" t="n">
        <v>7.9</v>
      </c>
      <c r="K17" s="77" t="s">
        <v>80</v>
      </c>
      <c r="L17" s="67"/>
    </row>
    <row r="18" customFormat="false" ht="12.75" hidden="false" customHeight="false" outlineLevel="0" collapsed="false">
      <c r="A18" s="58" t="s">
        <v>81</v>
      </c>
      <c r="B18" s="58" t="s">
        <v>81</v>
      </c>
      <c r="C18" s="74" t="s">
        <v>250</v>
      </c>
      <c r="D18" s="60" t="n">
        <v>373.8</v>
      </c>
      <c r="E18" s="75" t="n">
        <v>354.7</v>
      </c>
      <c r="F18" s="62" t="n">
        <v>19.1</v>
      </c>
      <c r="G18" s="63" t="n">
        <v>304.2</v>
      </c>
      <c r="H18" s="63" t="n">
        <v>55.1</v>
      </c>
      <c r="I18" s="76" t="n">
        <v>52.3</v>
      </c>
      <c r="J18" s="66" t="n">
        <v>5.1</v>
      </c>
      <c r="K18" s="58" t="s">
        <v>84</v>
      </c>
      <c r="L18" s="67"/>
      <c r="V18" s="67"/>
    </row>
    <row r="19" customFormat="false" ht="12.75" hidden="false" customHeight="false" outlineLevel="0" collapsed="false">
      <c r="A19" s="77" t="s">
        <v>85</v>
      </c>
      <c r="B19" s="77" t="s">
        <v>86</v>
      </c>
      <c r="C19" s="78" t="s">
        <v>206</v>
      </c>
      <c r="D19" s="79" t="n">
        <v>124.5</v>
      </c>
      <c r="E19" s="80" t="n">
        <v>122</v>
      </c>
      <c r="F19" s="87" t="n">
        <v>2.5</v>
      </c>
      <c r="G19" s="82" t="n">
        <v>79.2</v>
      </c>
      <c r="H19" s="82" t="n">
        <v>61.1</v>
      </c>
      <c r="I19" s="83" t="n">
        <v>59.9</v>
      </c>
      <c r="J19" s="88" t="n">
        <v>2</v>
      </c>
      <c r="K19" s="77" t="s">
        <v>88</v>
      </c>
      <c r="L19" s="67"/>
    </row>
    <row r="20" customFormat="false" ht="12.75" hidden="false" customHeight="false" outlineLevel="0" collapsed="false">
      <c r="A20" s="77" t="s">
        <v>89</v>
      </c>
      <c r="B20" s="77" t="s">
        <v>90</v>
      </c>
      <c r="C20" s="78" t="s">
        <v>207</v>
      </c>
      <c r="D20" s="79" t="n">
        <v>48.9</v>
      </c>
      <c r="E20" s="80" t="n">
        <v>46.7</v>
      </c>
      <c r="F20" s="87" t="n">
        <v>2.2</v>
      </c>
      <c r="G20" s="82" t="n">
        <v>46.1</v>
      </c>
      <c r="H20" s="82" t="n">
        <v>51.5</v>
      </c>
      <c r="I20" s="83" t="n">
        <v>49.2</v>
      </c>
      <c r="J20" s="88" t="n">
        <v>4.5</v>
      </c>
      <c r="K20" s="77" t="s">
        <v>92</v>
      </c>
      <c r="L20" s="67"/>
    </row>
    <row r="21" customFormat="false" ht="12.75" hidden="false" customHeight="false" outlineLevel="0" collapsed="false">
      <c r="A21" s="77" t="s">
        <v>93</v>
      </c>
      <c r="B21" s="77" t="s">
        <v>94</v>
      </c>
      <c r="C21" s="78" t="s">
        <v>208</v>
      </c>
      <c r="D21" s="79" t="n">
        <v>50.8</v>
      </c>
      <c r="E21" s="80" t="n">
        <v>46</v>
      </c>
      <c r="F21" s="81" t="n">
        <v>4.9</v>
      </c>
      <c r="G21" s="82" t="n">
        <v>45.5</v>
      </c>
      <c r="H21" s="82" t="n">
        <v>52.8</v>
      </c>
      <c r="I21" s="83" t="n">
        <v>47.7</v>
      </c>
      <c r="J21" s="84" t="n">
        <v>9.6</v>
      </c>
      <c r="K21" s="77" t="s">
        <v>96</v>
      </c>
      <c r="L21" s="67"/>
    </row>
    <row r="22" customFormat="false" ht="12.75" hidden="false" customHeight="false" outlineLevel="0" collapsed="false">
      <c r="A22" s="77" t="s">
        <v>97</v>
      </c>
      <c r="B22" s="77" t="s">
        <v>98</v>
      </c>
      <c r="C22" s="78" t="s">
        <v>209</v>
      </c>
      <c r="D22" s="79" t="n">
        <v>102.6</v>
      </c>
      <c r="E22" s="80" t="n">
        <v>99.4</v>
      </c>
      <c r="F22" s="81" t="n">
        <v>3.2</v>
      </c>
      <c r="G22" s="82" t="n">
        <v>86.8</v>
      </c>
      <c r="H22" s="82" t="n">
        <v>54.2</v>
      </c>
      <c r="I22" s="83" t="n">
        <v>52.5</v>
      </c>
      <c r="J22" s="84" t="n">
        <v>3.1</v>
      </c>
      <c r="K22" s="77" t="s">
        <v>100</v>
      </c>
      <c r="L22" s="67"/>
    </row>
    <row r="23" customFormat="false" ht="12.75" hidden="false" customHeight="false" outlineLevel="0" collapsed="false">
      <c r="A23" s="77" t="s">
        <v>101</v>
      </c>
      <c r="B23" s="77" t="s">
        <v>102</v>
      </c>
      <c r="C23" s="78" t="s">
        <v>210</v>
      </c>
      <c r="D23" s="79" t="n">
        <v>46.9</v>
      </c>
      <c r="E23" s="80" t="n">
        <v>40.7</v>
      </c>
      <c r="F23" s="81" t="n">
        <v>6.2</v>
      </c>
      <c r="G23" s="82" t="n">
        <v>46.7</v>
      </c>
      <c r="H23" s="82" t="n">
        <v>50.1</v>
      </c>
      <c r="I23" s="83" t="n">
        <v>43.5</v>
      </c>
      <c r="J23" s="84" t="n">
        <v>13.3</v>
      </c>
      <c r="K23" s="77" t="s">
        <v>104</v>
      </c>
      <c r="L23" s="67"/>
    </row>
    <row r="24" customFormat="false" ht="12.75" hidden="false" customHeight="false" outlineLevel="0" collapsed="false">
      <c r="A24" s="58" t="s">
        <v>105</v>
      </c>
      <c r="B24" s="58" t="s">
        <v>105</v>
      </c>
      <c r="C24" s="74" t="s">
        <v>211</v>
      </c>
      <c r="D24" s="60" t="n">
        <v>443.5</v>
      </c>
      <c r="E24" s="75" t="n">
        <v>417.2</v>
      </c>
      <c r="F24" s="62" t="n">
        <v>26.3</v>
      </c>
      <c r="G24" s="63" t="n">
        <v>346.6</v>
      </c>
      <c r="H24" s="63" t="n">
        <v>56.1</v>
      </c>
      <c r="I24" s="76" t="n">
        <v>52.8</v>
      </c>
      <c r="J24" s="66" t="n">
        <v>5.9</v>
      </c>
      <c r="K24" s="58" t="s">
        <v>108</v>
      </c>
      <c r="L24" s="67"/>
    </row>
    <row r="25" customFormat="false" ht="12.75" hidden="false" customHeight="false" outlineLevel="0" collapsed="false">
      <c r="A25" s="77" t="s">
        <v>109</v>
      </c>
      <c r="B25" s="77" t="s">
        <v>110</v>
      </c>
      <c r="C25" s="78" t="s">
        <v>212</v>
      </c>
      <c r="D25" s="79" t="n">
        <v>225.5</v>
      </c>
      <c r="E25" s="80" t="n">
        <v>218.7</v>
      </c>
      <c r="F25" s="81" t="n">
        <v>6.7</v>
      </c>
      <c r="G25" s="82" t="n">
        <v>173.1</v>
      </c>
      <c r="H25" s="82" t="n">
        <v>56.6</v>
      </c>
      <c r="I25" s="83" t="n">
        <v>54.9</v>
      </c>
      <c r="J25" s="84" t="n">
        <v>3</v>
      </c>
      <c r="K25" s="77" t="s">
        <v>112</v>
      </c>
      <c r="L25" s="67"/>
    </row>
    <row r="26" customFormat="false" ht="12.75" hidden="false" customHeight="false" outlineLevel="0" collapsed="false">
      <c r="A26" s="77" t="s">
        <v>113</v>
      </c>
      <c r="B26" s="77" t="s">
        <v>114</v>
      </c>
      <c r="C26" s="78" t="s">
        <v>213</v>
      </c>
      <c r="D26" s="79" t="n">
        <v>82.5</v>
      </c>
      <c r="E26" s="80" t="n">
        <v>76.7</v>
      </c>
      <c r="F26" s="81" t="n">
        <v>5.8</v>
      </c>
      <c r="G26" s="82" t="n">
        <v>66</v>
      </c>
      <c r="H26" s="82" t="n">
        <v>55.5</v>
      </c>
      <c r="I26" s="83" t="n">
        <v>51.7</v>
      </c>
      <c r="J26" s="84" t="n">
        <v>7</v>
      </c>
      <c r="K26" s="77" t="s">
        <v>116</v>
      </c>
      <c r="L26" s="67"/>
      <c r="T26" s="67"/>
    </row>
    <row r="27" customFormat="false" ht="12.75" hidden="false" customHeight="false" outlineLevel="0" collapsed="false">
      <c r="A27" s="77" t="s">
        <v>117</v>
      </c>
      <c r="B27" s="77" t="s">
        <v>118</v>
      </c>
      <c r="C27" s="78" t="s">
        <v>214</v>
      </c>
      <c r="D27" s="79" t="n">
        <v>49.9</v>
      </c>
      <c r="E27" s="80" t="n">
        <v>44.7</v>
      </c>
      <c r="F27" s="85" t="n">
        <v>5.2</v>
      </c>
      <c r="G27" s="82" t="n">
        <v>45.1</v>
      </c>
      <c r="H27" s="82" t="n">
        <v>52.5</v>
      </c>
      <c r="I27" s="83" t="n">
        <v>47</v>
      </c>
      <c r="J27" s="86" t="n">
        <v>10.5</v>
      </c>
      <c r="K27" s="77" t="s">
        <v>120</v>
      </c>
      <c r="L27" s="67"/>
    </row>
    <row r="28" customFormat="false" ht="12.75" hidden="false" customHeight="false" outlineLevel="0" collapsed="false">
      <c r="A28" s="77" t="s">
        <v>121</v>
      </c>
      <c r="B28" s="77" t="s">
        <v>122</v>
      </c>
      <c r="C28" s="78" t="s">
        <v>215</v>
      </c>
      <c r="D28" s="79" t="n">
        <v>85.7</v>
      </c>
      <c r="E28" s="80" t="n">
        <v>77.1</v>
      </c>
      <c r="F28" s="81" t="n">
        <v>8.6</v>
      </c>
      <c r="G28" s="82" t="n">
        <v>62.4</v>
      </c>
      <c r="H28" s="82" t="n">
        <v>57.9</v>
      </c>
      <c r="I28" s="83" t="n">
        <v>52</v>
      </c>
      <c r="J28" s="84" t="n">
        <v>10.1</v>
      </c>
      <c r="K28" s="77" t="s">
        <v>124</v>
      </c>
      <c r="L28" s="67"/>
    </row>
    <row r="29" customFormat="false" ht="12.75" hidden="false" customHeight="false" outlineLevel="0" collapsed="false">
      <c r="A29" s="58" t="s">
        <v>125</v>
      </c>
      <c r="B29" s="58" t="s">
        <v>125</v>
      </c>
      <c r="C29" s="74" t="s">
        <v>216</v>
      </c>
      <c r="D29" s="60" t="n">
        <v>480.9</v>
      </c>
      <c r="E29" s="75" t="n">
        <v>461.8</v>
      </c>
      <c r="F29" s="62" t="n">
        <v>19.1</v>
      </c>
      <c r="G29" s="89" t="n">
        <v>382.5</v>
      </c>
      <c r="H29" s="89" t="n">
        <v>55.7</v>
      </c>
      <c r="I29" s="76" t="n">
        <v>53.5</v>
      </c>
      <c r="J29" s="66" t="n">
        <v>4</v>
      </c>
      <c r="K29" s="58" t="s">
        <v>128</v>
      </c>
      <c r="L29" s="67"/>
    </row>
    <row r="30" customFormat="false" ht="12.75" hidden="false" customHeight="false" outlineLevel="0" collapsed="false">
      <c r="A30" s="77" t="s">
        <v>129</v>
      </c>
      <c r="B30" s="77" t="s">
        <v>130</v>
      </c>
      <c r="C30" s="78" t="s">
        <v>217</v>
      </c>
      <c r="D30" s="79" t="n">
        <v>195.7</v>
      </c>
      <c r="E30" s="80" t="n">
        <v>188.6</v>
      </c>
      <c r="F30" s="81" t="n">
        <v>7.1</v>
      </c>
      <c r="G30" s="90" t="n">
        <v>149.4</v>
      </c>
      <c r="H30" s="90" t="n">
        <v>56.7</v>
      </c>
      <c r="I30" s="83" t="n">
        <v>54.7</v>
      </c>
      <c r="J30" s="84" t="n">
        <v>3.6</v>
      </c>
      <c r="K30" s="77" t="s">
        <v>132</v>
      </c>
      <c r="L30" s="67"/>
    </row>
    <row r="31" customFormat="false" ht="12.75" hidden="false" customHeight="false" outlineLevel="0" collapsed="false">
      <c r="A31" s="77" t="s">
        <v>133</v>
      </c>
      <c r="B31" s="77" t="s">
        <v>134</v>
      </c>
      <c r="C31" s="78" t="s">
        <v>218</v>
      </c>
      <c r="D31" s="79" t="n">
        <v>80.8</v>
      </c>
      <c r="E31" s="80" t="n">
        <v>75.6</v>
      </c>
      <c r="F31" s="81" t="n">
        <v>5.2</v>
      </c>
      <c r="G31" s="90" t="n">
        <v>70</v>
      </c>
      <c r="H31" s="90" t="n">
        <v>53.6</v>
      </c>
      <c r="I31" s="83" t="n">
        <v>50.1</v>
      </c>
      <c r="J31" s="84" t="n">
        <v>6.5</v>
      </c>
      <c r="K31" s="77" t="s">
        <v>136</v>
      </c>
      <c r="L31" s="67"/>
    </row>
    <row r="32" customFormat="false" ht="12.75" hidden="false" customHeight="false" outlineLevel="0" collapsed="false">
      <c r="A32" s="77" t="s">
        <v>137</v>
      </c>
      <c r="B32" s="77" t="s">
        <v>138</v>
      </c>
      <c r="C32" s="78" t="s">
        <v>219</v>
      </c>
      <c r="D32" s="79" t="n">
        <v>152.5</v>
      </c>
      <c r="E32" s="80" t="n">
        <v>150.4</v>
      </c>
      <c r="F32" s="87" t="n">
        <v>2.1</v>
      </c>
      <c r="G32" s="90" t="n">
        <v>114.6</v>
      </c>
      <c r="H32" s="90" t="n">
        <v>57.1</v>
      </c>
      <c r="I32" s="83" t="n">
        <v>56.3</v>
      </c>
      <c r="J32" s="88" t="n">
        <v>1.4</v>
      </c>
      <c r="K32" s="77" t="s">
        <v>140</v>
      </c>
      <c r="L32" s="67"/>
    </row>
    <row r="33" customFormat="false" ht="12.75" hidden="false" customHeight="false" outlineLevel="0" collapsed="false">
      <c r="A33" s="77" t="s">
        <v>141</v>
      </c>
      <c r="B33" s="77" t="s">
        <v>142</v>
      </c>
      <c r="C33" s="78" t="s">
        <v>220</v>
      </c>
      <c r="D33" s="79" t="n">
        <v>51.8</v>
      </c>
      <c r="E33" s="80" t="n">
        <v>47.2</v>
      </c>
      <c r="F33" s="81" t="n">
        <v>4.7</v>
      </c>
      <c r="G33" s="90" t="n">
        <v>48.5</v>
      </c>
      <c r="H33" s="90" t="n">
        <v>51.7</v>
      </c>
      <c r="I33" s="83" t="n">
        <v>47</v>
      </c>
      <c r="J33" s="84" t="n">
        <v>9</v>
      </c>
      <c r="K33" s="77" t="s">
        <v>144</v>
      </c>
      <c r="L33" s="67"/>
    </row>
    <row r="34" s="73" customFormat="true" ht="25.5" hidden="false" customHeight="false" outlineLevel="0" collapsed="false">
      <c r="A34" s="68" t="s">
        <v>145</v>
      </c>
      <c r="B34" s="68" t="s">
        <v>145</v>
      </c>
      <c r="C34" s="91" t="s">
        <v>146</v>
      </c>
      <c r="D34" s="92" t="n">
        <v>1771</v>
      </c>
      <c r="E34" s="93" t="n">
        <v>1725.9</v>
      </c>
      <c r="F34" s="71" t="n">
        <v>45</v>
      </c>
      <c r="G34" s="93" t="n">
        <v>1228.4</v>
      </c>
      <c r="H34" s="93" t="n">
        <v>59</v>
      </c>
      <c r="I34" s="94" t="n">
        <v>57.5</v>
      </c>
      <c r="J34" s="95" t="n">
        <v>2.5</v>
      </c>
      <c r="K34" s="96" t="s">
        <v>147</v>
      </c>
      <c r="L34" s="67"/>
    </row>
    <row r="35" customFormat="false" ht="12.75" hidden="false" customHeight="false" outlineLevel="0" collapsed="false">
      <c r="A35" s="58" t="s">
        <v>148</v>
      </c>
      <c r="B35" s="58" t="s">
        <v>148</v>
      </c>
      <c r="C35" s="74" t="s">
        <v>221</v>
      </c>
      <c r="D35" s="60" t="n">
        <v>1103.1</v>
      </c>
      <c r="E35" s="75" t="n">
        <v>1078.3</v>
      </c>
      <c r="F35" s="62" t="n">
        <v>24.8</v>
      </c>
      <c r="G35" s="89" t="n">
        <v>693.1</v>
      </c>
      <c r="H35" s="89" t="n">
        <v>61.4</v>
      </c>
      <c r="I35" s="76" t="n">
        <v>60</v>
      </c>
      <c r="J35" s="66" t="n">
        <v>2.3</v>
      </c>
      <c r="K35" s="58" t="s">
        <v>151</v>
      </c>
      <c r="L35" s="67"/>
    </row>
    <row r="36" customFormat="false" ht="12.75" hidden="false" customHeight="false" outlineLevel="0" collapsed="false">
      <c r="A36" s="77" t="s">
        <v>152</v>
      </c>
      <c r="B36" s="77" t="s">
        <v>153</v>
      </c>
      <c r="C36" s="78" t="s">
        <v>222</v>
      </c>
      <c r="D36" s="79" t="n">
        <v>160.9</v>
      </c>
      <c r="E36" s="80" t="n">
        <v>154.3</v>
      </c>
      <c r="F36" s="81" t="n">
        <v>6.6</v>
      </c>
      <c r="G36" s="82" t="n">
        <v>99.2</v>
      </c>
      <c r="H36" s="82" t="n">
        <v>61.9</v>
      </c>
      <c r="I36" s="83" t="n">
        <v>59.3</v>
      </c>
      <c r="J36" s="84" t="n">
        <v>4.1</v>
      </c>
      <c r="K36" s="77" t="s">
        <v>155</v>
      </c>
      <c r="L36" s="67"/>
      <c r="S36" s="67"/>
    </row>
    <row r="37" customFormat="false" ht="12.75" hidden="false" customHeight="false" outlineLevel="0" collapsed="false">
      <c r="A37" s="77" t="s">
        <v>156</v>
      </c>
      <c r="B37" s="77" t="s">
        <v>157</v>
      </c>
      <c r="C37" s="78" t="s">
        <v>223</v>
      </c>
      <c r="D37" s="79" t="n">
        <v>51</v>
      </c>
      <c r="E37" s="80" t="n">
        <v>49.7</v>
      </c>
      <c r="F37" s="87" t="n">
        <v>1.3</v>
      </c>
      <c r="G37" s="90" t="n">
        <v>52.3</v>
      </c>
      <c r="H37" s="90" t="n">
        <v>49.4</v>
      </c>
      <c r="I37" s="83" t="n">
        <v>48.1</v>
      </c>
      <c r="J37" s="88" t="n">
        <v>2.6</v>
      </c>
      <c r="K37" s="77" t="s">
        <v>159</v>
      </c>
      <c r="L37" s="67"/>
    </row>
    <row r="38" customFormat="false" ht="12.75" hidden="false" customHeight="false" outlineLevel="0" collapsed="false">
      <c r="A38" s="77" t="s">
        <v>160</v>
      </c>
      <c r="B38" s="77" t="s">
        <v>161</v>
      </c>
      <c r="C38" s="78" t="s">
        <v>224</v>
      </c>
      <c r="D38" s="79" t="n">
        <v>60.7</v>
      </c>
      <c r="E38" s="80" t="n">
        <v>55.7</v>
      </c>
      <c r="F38" s="81" t="n">
        <v>5</v>
      </c>
      <c r="G38" s="90" t="n">
        <v>44.6</v>
      </c>
      <c r="H38" s="90" t="n">
        <v>57.6</v>
      </c>
      <c r="I38" s="83" t="n">
        <v>52.9</v>
      </c>
      <c r="J38" s="84" t="n">
        <v>8.2</v>
      </c>
      <c r="K38" s="77" t="s">
        <v>163</v>
      </c>
      <c r="L38" s="67"/>
    </row>
    <row r="39" customFormat="false" ht="12.75" hidden="false" customHeight="false" outlineLevel="0" collapsed="false">
      <c r="A39" s="77" t="s">
        <v>164</v>
      </c>
      <c r="B39" s="77" t="s">
        <v>165</v>
      </c>
      <c r="C39" s="78" t="s">
        <v>225</v>
      </c>
      <c r="D39" s="79" t="n">
        <v>112.9</v>
      </c>
      <c r="E39" s="97" t="n">
        <v>112.4</v>
      </c>
      <c r="F39" s="87" t="n">
        <v>0.4</v>
      </c>
      <c r="G39" s="90" t="n">
        <v>84</v>
      </c>
      <c r="H39" s="90" t="n">
        <v>57.3</v>
      </c>
      <c r="I39" s="98" t="n">
        <v>57.1</v>
      </c>
      <c r="J39" s="88" t="n">
        <v>0.4</v>
      </c>
      <c r="K39" s="77" t="s">
        <v>167</v>
      </c>
      <c r="L39" s="67"/>
    </row>
    <row r="40" customFormat="false" ht="12.75" hidden="false" customHeight="false" outlineLevel="0" collapsed="false">
      <c r="A40" s="77" t="s">
        <v>168</v>
      </c>
      <c r="B40" s="77" t="s">
        <v>169</v>
      </c>
      <c r="C40" s="78" t="s">
        <v>226</v>
      </c>
      <c r="D40" s="79" t="n">
        <v>717.7</v>
      </c>
      <c r="E40" s="97" t="n">
        <v>706.1</v>
      </c>
      <c r="F40" s="85" t="n">
        <v>11.5</v>
      </c>
      <c r="G40" s="90" t="n">
        <v>413.1</v>
      </c>
      <c r="H40" s="90" t="n">
        <v>63.5</v>
      </c>
      <c r="I40" s="98" t="n">
        <v>62.4</v>
      </c>
      <c r="J40" s="86" t="n">
        <v>1.6</v>
      </c>
      <c r="K40" s="77" t="s">
        <v>171</v>
      </c>
      <c r="L40" s="67"/>
    </row>
    <row r="41" customFormat="false" ht="12.75" hidden="false" customHeight="false" outlineLevel="0" collapsed="false">
      <c r="A41" s="58" t="s">
        <v>172</v>
      </c>
      <c r="B41" s="58" t="s">
        <v>172</v>
      </c>
      <c r="C41" s="74" t="s">
        <v>251</v>
      </c>
      <c r="D41" s="60" t="n">
        <v>667.8</v>
      </c>
      <c r="E41" s="75" t="n">
        <v>647.6</v>
      </c>
      <c r="F41" s="62" t="n">
        <v>20.2</v>
      </c>
      <c r="G41" s="89" t="n">
        <v>535.2</v>
      </c>
      <c r="H41" s="99" t="n">
        <v>55.5</v>
      </c>
      <c r="I41" s="76" t="n">
        <v>53.8</v>
      </c>
      <c r="J41" s="66" t="n">
        <v>3</v>
      </c>
      <c r="K41" s="58" t="s">
        <v>175</v>
      </c>
      <c r="L41" s="67"/>
    </row>
    <row r="42" customFormat="false" ht="12.75" hidden="false" customHeight="false" outlineLevel="0" collapsed="false">
      <c r="A42" s="77" t="s">
        <v>176</v>
      </c>
      <c r="B42" s="77" t="s">
        <v>177</v>
      </c>
      <c r="C42" s="78" t="s">
        <v>227</v>
      </c>
      <c r="D42" s="79" t="n">
        <v>67.5</v>
      </c>
      <c r="E42" s="80" t="n">
        <v>66.2</v>
      </c>
      <c r="F42" s="87" t="n">
        <v>1.4</v>
      </c>
      <c r="G42" s="90" t="n">
        <v>65</v>
      </c>
      <c r="H42" s="90" t="n">
        <v>51</v>
      </c>
      <c r="I42" s="83" t="n">
        <v>49.9</v>
      </c>
      <c r="J42" s="88" t="n">
        <v>2</v>
      </c>
      <c r="K42" s="77" t="s">
        <v>179</v>
      </c>
      <c r="L42" s="67"/>
    </row>
    <row r="43" customFormat="false" ht="12.75" hidden="false" customHeight="false" outlineLevel="0" collapsed="false">
      <c r="A43" s="77" t="s">
        <v>180</v>
      </c>
      <c r="B43" s="77" t="s">
        <v>181</v>
      </c>
      <c r="C43" s="78" t="s">
        <v>228</v>
      </c>
      <c r="D43" s="79" t="n">
        <v>122.5</v>
      </c>
      <c r="E43" s="80" t="n">
        <v>116.2</v>
      </c>
      <c r="F43" s="81" t="n">
        <v>6.3</v>
      </c>
      <c r="G43" s="90" t="n">
        <v>93</v>
      </c>
      <c r="H43" s="90" t="n">
        <v>56.8</v>
      </c>
      <c r="I43" s="83" t="n">
        <v>53.9</v>
      </c>
      <c r="J43" s="84" t="n">
        <v>5.1</v>
      </c>
      <c r="K43" s="77" t="s">
        <v>183</v>
      </c>
      <c r="L43" s="67"/>
    </row>
    <row r="44" customFormat="false" ht="12.75" hidden="false" customHeight="false" outlineLevel="0" collapsed="false">
      <c r="A44" s="77" t="s">
        <v>184</v>
      </c>
      <c r="B44" s="77" t="s">
        <v>185</v>
      </c>
      <c r="C44" s="78" t="s">
        <v>229</v>
      </c>
      <c r="D44" s="79" t="n">
        <v>323</v>
      </c>
      <c r="E44" s="80" t="n">
        <v>315.4</v>
      </c>
      <c r="F44" s="81" t="n">
        <v>7.6</v>
      </c>
      <c r="G44" s="90" t="n">
        <v>245.1</v>
      </c>
      <c r="H44" s="90" t="n">
        <v>56.9</v>
      </c>
      <c r="I44" s="83" t="n">
        <v>55.5</v>
      </c>
      <c r="J44" s="84" t="n">
        <v>2.4</v>
      </c>
      <c r="K44" s="77" t="s">
        <v>187</v>
      </c>
      <c r="L44" s="67"/>
    </row>
    <row r="45" customFormat="false" ht="12.75" hidden="false" customHeight="false" outlineLevel="0" collapsed="false">
      <c r="A45" s="77" t="s">
        <v>188</v>
      </c>
      <c r="B45" s="77" t="s">
        <v>189</v>
      </c>
      <c r="C45" s="78" t="s">
        <v>230</v>
      </c>
      <c r="D45" s="79" t="n">
        <v>51.3</v>
      </c>
      <c r="E45" s="80" t="n">
        <v>46.8</v>
      </c>
      <c r="F45" s="81" t="n">
        <v>4.5</v>
      </c>
      <c r="G45" s="90" t="n">
        <v>41.4</v>
      </c>
      <c r="H45" s="90" t="n">
        <v>55.4</v>
      </c>
      <c r="I45" s="83" t="n">
        <v>50.5</v>
      </c>
      <c r="J45" s="84" t="n">
        <v>8.8</v>
      </c>
      <c r="K45" s="77" t="s">
        <v>191</v>
      </c>
      <c r="L45" s="67"/>
    </row>
    <row r="46" customFormat="false" ht="12.75" hidden="false" customHeight="false" outlineLevel="0" collapsed="false">
      <c r="A46" s="77" t="s">
        <v>192</v>
      </c>
      <c r="B46" s="77" t="s">
        <v>193</v>
      </c>
      <c r="C46" s="78" t="s">
        <v>231</v>
      </c>
      <c r="D46" s="79" t="n">
        <v>103.5</v>
      </c>
      <c r="E46" s="80" t="n">
        <v>103.1</v>
      </c>
      <c r="F46" s="87" t="n">
        <v>0.4</v>
      </c>
      <c r="G46" s="90" t="n">
        <v>90.8</v>
      </c>
      <c r="H46" s="90" t="n">
        <v>53.3</v>
      </c>
      <c r="I46" s="83" t="n">
        <v>53</v>
      </c>
      <c r="J46" s="88" t="n">
        <v>0.4</v>
      </c>
      <c r="K46" s="77" t="s">
        <v>195</v>
      </c>
      <c r="L46" s="67"/>
    </row>
    <row r="47" customFormat="false" ht="12.75" hidden="false" customHeight="false" outlineLevel="0" collapsed="false">
      <c r="I47" s="100"/>
    </row>
    <row r="48" customFormat="false" ht="12.75" hidden="false" customHeight="false" outlineLevel="0" collapsed="false">
      <c r="A48" s="30"/>
      <c r="B48" s="30"/>
      <c r="H48" s="30"/>
      <c r="I48" s="100"/>
    </row>
    <row r="49" s="1" customFormat="true" ht="15.75" hidden="false" customHeight="true" outlineLevel="0" collapsed="false">
      <c r="A49" s="101" t="s">
        <v>252</v>
      </c>
      <c r="B49" s="101"/>
      <c r="C49" s="101"/>
      <c r="D49" s="101"/>
      <c r="E49" s="101"/>
      <c r="F49" s="102"/>
      <c r="G49" s="102"/>
      <c r="H49" s="103" t="s">
        <v>253</v>
      </c>
      <c r="I49" s="103"/>
      <c r="J49" s="103"/>
      <c r="K49" s="102"/>
    </row>
    <row r="50" s="1" customFormat="true" ht="15.75" hidden="false" customHeight="true" outlineLevel="0" collapsed="false">
      <c r="A50" s="104" t="s">
        <v>254</v>
      </c>
      <c r="B50" s="101"/>
      <c r="C50" s="101"/>
      <c r="D50" s="101"/>
      <c r="E50" s="101"/>
      <c r="F50" s="102"/>
      <c r="G50" s="102"/>
      <c r="H50" s="105" t="s">
        <v>255</v>
      </c>
      <c r="I50" s="103"/>
      <c r="J50" s="103"/>
      <c r="K50" s="102"/>
    </row>
    <row r="51" s="107" customFormat="true" ht="45.75" hidden="false" customHeight="true" outlineLevel="0" collapsed="false">
      <c r="A51" s="106" t="s">
        <v>256</v>
      </c>
      <c r="B51" s="106"/>
      <c r="C51" s="106"/>
      <c r="D51" s="106"/>
      <c r="E51" s="106"/>
      <c r="F51" s="106"/>
      <c r="G51" s="106"/>
      <c r="H51" s="106" t="s">
        <v>257</v>
      </c>
      <c r="I51" s="106"/>
      <c r="J51" s="106"/>
      <c r="K51" s="106"/>
    </row>
    <row r="52" customFormat="false" ht="12.75" hidden="false" customHeight="false" outlineLevel="0" collapsed="false">
      <c r="I52" s="100"/>
    </row>
    <row r="53" customFormat="false" ht="12.75" hidden="false" customHeight="false" outlineLevel="0" collapsed="false">
      <c r="D53" s="67"/>
      <c r="E53" s="67"/>
      <c r="F53" s="67"/>
      <c r="G53" s="67"/>
      <c r="H53" s="67"/>
      <c r="I53" s="67"/>
      <c r="J53" s="67"/>
      <c r="K53" s="67"/>
    </row>
    <row r="54" customFormat="false" ht="15.75" hidden="false" customHeight="true" outlineLevel="0" collapsed="false">
      <c r="B54" s="108"/>
      <c r="C54" s="108"/>
      <c r="D54" s="109"/>
      <c r="E54" s="109"/>
      <c r="F54" s="109"/>
      <c r="G54" s="109"/>
    </row>
    <row r="57" customFormat="false" ht="12.75" hidden="false" customHeight="false" outlineLevel="0" collapsed="false"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D58" s="67"/>
      <c r="E58" s="67"/>
      <c r="F58" s="67"/>
    </row>
    <row r="60" customFormat="false" ht="12.75" hidden="false" customHeight="false" outlineLevel="0" collapsed="false">
      <c r="D60" s="67"/>
      <c r="E60" s="67"/>
      <c r="F60" s="67"/>
    </row>
  </sheetData>
  <sheetProtection sheet="true" password="cecf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0" width="6.13"/>
    <col collapsed="false" customWidth="true" hidden="false" outlineLevel="0" max="2" min="2" style="110" width="7.85"/>
    <col collapsed="false" customWidth="true" hidden="false" outlineLevel="0" max="3" min="3" style="110" width="20.41"/>
    <col collapsed="false" customWidth="true" hidden="false" outlineLevel="0" max="4" min="4" style="110" width="8.41"/>
    <col collapsed="false" customWidth="true" hidden="false" outlineLevel="0" max="5" min="5" style="110" width="8.7"/>
    <col collapsed="false" customWidth="true" hidden="false" outlineLevel="0" max="6" min="6" style="110" width="11.7"/>
    <col collapsed="false" customWidth="true" hidden="false" outlineLevel="0" max="7" min="7" style="110" width="14.41"/>
    <col collapsed="false" customWidth="true" hidden="false" outlineLevel="0" max="8" min="8" style="110" width="13.85"/>
    <col collapsed="false" customWidth="true" hidden="false" outlineLevel="0" max="9" min="9" style="110" width="13.7"/>
    <col collapsed="false" customWidth="true" hidden="false" outlineLevel="0" max="10" min="10" style="110" width="14.7"/>
    <col collapsed="false" customWidth="true" hidden="false" outlineLevel="0" max="11" min="11" style="110" width="20.13"/>
    <col collapsed="false" customWidth="false" hidden="false" outlineLevel="0" max="257" min="12" style="110" width="7.99"/>
  </cols>
  <sheetData>
    <row r="1" s="112" customFormat="true" ht="33.75" hidden="false" customHeight="true" outlineLevel="0" collapsed="false">
      <c r="A1" s="111" t="s">
        <v>2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s="112" customFormat="true" ht="15.75" hidden="false" customHeight="false" outlineLevel="0" collapsed="false">
      <c r="A2" s="113" t="s">
        <v>259</v>
      </c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3.15" hidden="false" customHeight="true" outlineLevel="0" collapsed="false">
      <c r="A3" s="114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3.15" hidden="false" customHeight="true" outlineLevel="0" collapsed="false">
      <c r="A4" s="114"/>
      <c r="C4" s="115"/>
      <c r="D4" s="115"/>
      <c r="E4" s="115"/>
      <c r="F4" s="115"/>
      <c r="G4" s="115"/>
      <c r="H4" s="115"/>
      <c r="I4" s="115"/>
      <c r="J4" s="115"/>
      <c r="K4" s="115"/>
    </row>
    <row r="5" s="116" customFormat="true" ht="11.25" hidden="false" customHeight="false" outlineLevel="0" collapsed="false"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s="107" customFormat="true" ht="38.25" hidden="false" customHeight="true" outlineLevel="0" collapsed="false">
      <c r="A6" s="118" t="s">
        <v>4</v>
      </c>
      <c r="B6" s="118" t="s">
        <v>5</v>
      </c>
      <c r="C6" s="118" t="s">
        <v>6</v>
      </c>
      <c r="D6" s="119" t="s">
        <v>236</v>
      </c>
      <c r="E6" s="119"/>
      <c r="F6" s="119"/>
      <c r="G6" s="50" t="s">
        <v>237</v>
      </c>
      <c r="H6" s="50" t="s">
        <v>238</v>
      </c>
      <c r="I6" s="50" t="s">
        <v>239</v>
      </c>
      <c r="J6" s="50" t="s">
        <v>240</v>
      </c>
      <c r="K6" s="118" t="s">
        <v>8</v>
      </c>
    </row>
    <row r="7" customFormat="false" ht="12.75" hidden="false" customHeight="true" outlineLevel="0" collapsed="false">
      <c r="A7" s="118"/>
      <c r="B7" s="118"/>
      <c r="C7" s="118"/>
      <c r="D7" s="120" t="s">
        <v>241</v>
      </c>
      <c r="E7" s="120"/>
      <c r="F7" s="120"/>
      <c r="G7" s="50"/>
      <c r="H7" s="121"/>
      <c r="I7" s="121"/>
      <c r="J7" s="121"/>
      <c r="K7" s="118"/>
    </row>
    <row r="8" customFormat="false" ht="22.9" hidden="false" customHeight="true" outlineLevel="0" collapsed="false">
      <c r="A8" s="118"/>
      <c r="B8" s="118"/>
      <c r="C8" s="118"/>
      <c r="D8" s="54" t="s">
        <v>10</v>
      </c>
      <c r="E8" s="54" t="s">
        <v>242</v>
      </c>
      <c r="F8" s="54" t="s">
        <v>243</v>
      </c>
      <c r="G8" s="122" t="s">
        <v>244</v>
      </c>
      <c r="H8" s="122" t="s">
        <v>245</v>
      </c>
      <c r="I8" s="122" t="s">
        <v>260</v>
      </c>
      <c r="J8" s="122" t="s">
        <v>247</v>
      </c>
      <c r="K8" s="118"/>
    </row>
    <row r="9" customFormat="false" ht="16.15" hidden="false" customHeight="true" outlineLevel="0" collapsed="false">
      <c r="A9" s="118"/>
      <c r="B9" s="118"/>
      <c r="C9" s="118"/>
      <c r="D9" s="121" t="s">
        <v>30</v>
      </c>
      <c r="E9" s="121" t="s">
        <v>248</v>
      </c>
      <c r="F9" s="121" t="s">
        <v>249</v>
      </c>
      <c r="G9" s="122"/>
      <c r="H9" s="122"/>
      <c r="I9" s="122"/>
      <c r="J9" s="122"/>
      <c r="K9" s="118"/>
    </row>
    <row r="10" customFormat="false" ht="12.75" hidden="false" customHeight="false" outlineLevel="0" collapsed="false">
      <c r="A10" s="58" t="s">
        <v>50</v>
      </c>
      <c r="B10" s="58" t="s">
        <v>50</v>
      </c>
      <c r="C10" s="59" t="s">
        <v>51</v>
      </c>
      <c r="D10" s="123" t="n">
        <v>3276.4</v>
      </c>
      <c r="E10" s="124" t="n">
        <v>3136.3</v>
      </c>
      <c r="F10" s="125" t="n">
        <v>140.1</v>
      </c>
      <c r="G10" s="126" t="n">
        <v>1197.7</v>
      </c>
      <c r="H10" s="127" t="n">
        <v>73.2</v>
      </c>
      <c r="I10" s="128" t="n">
        <v>70.1</v>
      </c>
      <c r="J10" s="129" t="n">
        <v>4.3</v>
      </c>
      <c r="K10" s="58" t="s">
        <v>52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</row>
    <row r="11" s="138" customFormat="true" ht="25.5" hidden="false" customHeight="false" outlineLevel="0" collapsed="false">
      <c r="A11" s="131" t="s">
        <v>53</v>
      </c>
      <c r="B11" s="131" t="s">
        <v>53</v>
      </c>
      <c r="C11" s="132" t="s">
        <v>54</v>
      </c>
      <c r="D11" s="133" t="n">
        <v>1557.2</v>
      </c>
      <c r="E11" s="134" t="n">
        <v>1461.3</v>
      </c>
      <c r="F11" s="135" t="n">
        <v>95.9</v>
      </c>
      <c r="G11" s="134" t="n">
        <v>624.7</v>
      </c>
      <c r="H11" s="134" t="n">
        <v>71.4</v>
      </c>
      <c r="I11" s="136" t="n">
        <v>67</v>
      </c>
      <c r="J11" s="137" t="n">
        <v>6.2</v>
      </c>
      <c r="K11" s="96" t="s">
        <v>55</v>
      </c>
      <c r="L11" s="130"/>
      <c r="M11" s="130"/>
      <c r="N11" s="130"/>
      <c r="O11" s="130"/>
      <c r="P11" s="130"/>
      <c r="Q11" s="130"/>
      <c r="R11" s="130"/>
    </row>
    <row r="12" customFormat="false" ht="12.75" hidden="false" customHeight="false" outlineLevel="0" collapsed="false">
      <c r="A12" s="58" t="s">
        <v>56</v>
      </c>
      <c r="B12" s="58" t="s">
        <v>56</v>
      </c>
      <c r="C12" s="74" t="s">
        <v>58</v>
      </c>
      <c r="D12" s="123" t="n">
        <v>296.8</v>
      </c>
      <c r="E12" s="139" t="n">
        <v>264</v>
      </c>
      <c r="F12" s="125" t="n">
        <v>32.8</v>
      </c>
      <c r="G12" s="126" t="n">
        <v>145.5</v>
      </c>
      <c r="H12" s="140" t="n">
        <v>67.1</v>
      </c>
      <c r="I12" s="139" t="n">
        <v>59.7</v>
      </c>
      <c r="J12" s="129" t="n">
        <v>11</v>
      </c>
      <c r="K12" s="58" t="s">
        <v>59</v>
      </c>
      <c r="L12" s="130"/>
      <c r="M12" s="130"/>
      <c r="N12" s="130"/>
      <c r="O12" s="130"/>
      <c r="P12" s="130"/>
      <c r="Q12" s="130"/>
      <c r="R12" s="130"/>
    </row>
    <row r="13" customFormat="false" ht="12.75" hidden="false" customHeight="false" outlineLevel="0" collapsed="false">
      <c r="A13" s="77" t="s">
        <v>60</v>
      </c>
      <c r="B13" s="77" t="s">
        <v>61</v>
      </c>
      <c r="C13" s="78" t="s">
        <v>62</v>
      </c>
      <c r="D13" s="130" t="n">
        <v>34.3</v>
      </c>
      <c r="E13" s="141" t="n">
        <v>27.7</v>
      </c>
      <c r="F13" s="142" t="n">
        <v>6.6</v>
      </c>
      <c r="G13" s="143" t="n">
        <v>14.6</v>
      </c>
      <c r="H13" s="144" t="n">
        <v>70.1</v>
      </c>
      <c r="I13" s="141" t="n">
        <v>56.5</v>
      </c>
      <c r="J13" s="145" t="n">
        <v>19.4</v>
      </c>
      <c r="K13" s="77" t="s">
        <v>63</v>
      </c>
      <c r="L13" s="130"/>
      <c r="M13" s="130"/>
      <c r="N13" s="130"/>
      <c r="O13" s="130"/>
      <c r="P13" s="130"/>
      <c r="Q13" s="130"/>
      <c r="R13" s="130"/>
    </row>
    <row r="14" customFormat="false" ht="12.75" hidden="false" customHeight="false" outlineLevel="0" collapsed="false">
      <c r="A14" s="77" t="s">
        <v>64</v>
      </c>
      <c r="B14" s="77" t="s">
        <v>65</v>
      </c>
      <c r="C14" s="78" t="s">
        <v>202</v>
      </c>
      <c r="D14" s="130" t="n">
        <v>64.9</v>
      </c>
      <c r="E14" s="141" t="n">
        <v>59.8</v>
      </c>
      <c r="F14" s="142" t="n">
        <v>5.1</v>
      </c>
      <c r="G14" s="143" t="n">
        <v>35.1</v>
      </c>
      <c r="H14" s="144" t="n">
        <v>64.9</v>
      </c>
      <c r="I14" s="141" t="n">
        <v>59.8</v>
      </c>
      <c r="J14" s="145" t="n">
        <v>7.9</v>
      </c>
      <c r="K14" s="77" t="s">
        <v>68</v>
      </c>
      <c r="L14" s="130"/>
      <c r="M14" s="130"/>
      <c r="N14" s="130"/>
      <c r="O14" s="130"/>
      <c r="P14" s="130"/>
      <c r="Q14" s="130"/>
      <c r="R14" s="130"/>
    </row>
    <row r="15" customFormat="false" ht="12.75" hidden="false" customHeight="false" outlineLevel="0" collapsed="false">
      <c r="A15" s="77" t="s">
        <v>69</v>
      </c>
      <c r="B15" s="77" t="s">
        <v>70</v>
      </c>
      <c r="C15" s="78" t="s">
        <v>203</v>
      </c>
      <c r="D15" s="130" t="n">
        <v>52.9</v>
      </c>
      <c r="E15" s="141" t="n">
        <v>49.4</v>
      </c>
      <c r="F15" s="146" t="n">
        <v>3.5</v>
      </c>
      <c r="G15" s="143" t="n">
        <v>20.8</v>
      </c>
      <c r="H15" s="144" t="n">
        <v>71.8</v>
      </c>
      <c r="I15" s="141" t="n">
        <v>67</v>
      </c>
      <c r="J15" s="147" t="n">
        <v>6.6</v>
      </c>
      <c r="K15" s="77" t="s">
        <v>72</v>
      </c>
      <c r="L15" s="130"/>
      <c r="M15" s="130"/>
      <c r="N15" s="130"/>
      <c r="O15" s="130"/>
      <c r="P15" s="130"/>
      <c r="Q15" s="130"/>
      <c r="R15" s="130"/>
    </row>
    <row r="16" customFormat="false" ht="12.75" hidden="false" customHeight="false" outlineLevel="0" collapsed="false">
      <c r="A16" s="77" t="s">
        <v>73</v>
      </c>
      <c r="B16" s="77" t="s">
        <v>74</v>
      </c>
      <c r="C16" s="78" t="s">
        <v>204</v>
      </c>
      <c r="D16" s="130" t="n">
        <v>46.7</v>
      </c>
      <c r="E16" s="141" t="n">
        <v>37.1</v>
      </c>
      <c r="F16" s="146" t="n">
        <v>9.5</v>
      </c>
      <c r="G16" s="143" t="n">
        <v>30.4</v>
      </c>
      <c r="H16" s="144" t="n">
        <v>60.5</v>
      </c>
      <c r="I16" s="141" t="n">
        <v>48.2</v>
      </c>
      <c r="J16" s="147" t="n">
        <v>20.4</v>
      </c>
      <c r="K16" s="77" t="s">
        <v>76</v>
      </c>
      <c r="L16" s="130"/>
      <c r="M16" s="130"/>
      <c r="N16" s="130"/>
      <c r="O16" s="130"/>
      <c r="P16" s="130"/>
      <c r="Q16" s="130"/>
      <c r="R16" s="130"/>
    </row>
    <row r="17" customFormat="false" ht="12.75" hidden="false" customHeight="false" outlineLevel="0" collapsed="false">
      <c r="A17" s="77" t="s">
        <v>77</v>
      </c>
      <c r="B17" s="77" t="s">
        <v>78</v>
      </c>
      <c r="C17" s="78" t="s">
        <v>205</v>
      </c>
      <c r="D17" s="130" t="n">
        <v>98.1</v>
      </c>
      <c r="E17" s="141" t="n">
        <v>90.1</v>
      </c>
      <c r="F17" s="142" t="n">
        <v>8</v>
      </c>
      <c r="G17" s="143" t="n">
        <v>44.5</v>
      </c>
      <c r="H17" s="144" t="n">
        <v>68.8</v>
      </c>
      <c r="I17" s="141" t="n">
        <v>63.2</v>
      </c>
      <c r="J17" s="145" t="n">
        <v>8.2</v>
      </c>
      <c r="K17" s="77" t="s">
        <v>80</v>
      </c>
      <c r="L17" s="130"/>
      <c r="M17" s="130"/>
      <c r="N17" s="130"/>
      <c r="O17" s="130"/>
      <c r="P17" s="130"/>
      <c r="Q17" s="130"/>
      <c r="R17" s="130"/>
    </row>
    <row r="18" customFormat="false" ht="12.75" hidden="false" customHeight="false" outlineLevel="0" collapsed="false">
      <c r="A18" s="58" t="s">
        <v>81</v>
      </c>
      <c r="B18" s="58" t="s">
        <v>81</v>
      </c>
      <c r="C18" s="74" t="s">
        <v>250</v>
      </c>
      <c r="D18" s="123" t="n">
        <v>361.2</v>
      </c>
      <c r="E18" s="139" t="n">
        <v>342.5</v>
      </c>
      <c r="F18" s="125" t="n">
        <v>18.7</v>
      </c>
      <c r="G18" s="126" t="n">
        <v>130</v>
      </c>
      <c r="H18" s="140" t="n">
        <v>73.5</v>
      </c>
      <c r="I18" s="139" t="n">
        <v>69.7</v>
      </c>
      <c r="J18" s="129" t="n">
        <v>5.2</v>
      </c>
      <c r="K18" s="58" t="s">
        <v>84</v>
      </c>
      <c r="L18" s="130"/>
      <c r="M18" s="130"/>
      <c r="N18" s="130"/>
      <c r="O18" s="130"/>
      <c r="P18" s="130"/>
      <c r="Q18" s="130"/>
      <c r="R18" s="130"/>
    </row>
    <row r="19" customFormat="false" ht="12.75" hidden="false" customHeight="false" outlineLevel="0" collapsed="false">
      <c r="A19" s="77" t="s">
        <v>85</v>
      </c>
      <c r="B19" s="77" t="s">
        <v>86</v>
      </c>
      <c r="C19" s="78" t="s">
        <v>206</v>
      </c>
      <c r="D19" s="130" t="n">
        <v>119.5</v>
      </c>
      <c r="E19" s="141" t="n">
        <v>117</v>
      </c>
      <c r="F19" s="148" t="n">
        <v>2.5</v>
      </c>
      <c r="G19" s="143" t="n">
        <v>29.1</v>
      </c>
      <c r="H19" s="144" t="n">
        <v>80.4</v>
      </c>
      <c r="I19" s="141" t="n">
        <v>78.7</v>
      </c>
      <c r="J19" s="149" t="n">
        <v>2.1</v>
      </c>
      <c r="K19" s="77" t="s">
        <v>88</v>
      </c>
      <c r="L19" s="130"/>
      <c r="M19" s="130"/>
      <c r="N19" s="130"/>
      <c r="O19" s="130"/>
      <c r="P19" s="130"/>
      <c r="Q19" s="130"/>
      <c r="R19" s="130"/>
    </row>
    <row r="20" customFormat="false" ht="12.75" hidden="false" customHeight="false" outlineLevel="0" collapsed="false">
      <c r="A20" s="77" t="s">
        <v>89</v>
      </c>
      <c r="B20" s="77" t="s">
        <v>90</v>
      </c>
      <c r="C20" s="78" t="s">
        <v>207</v>
      </c>
      <c r="D20" s="130" t="n">
        <v>47.1</v>
      </c>
      <c r="E20" s="141" t="n">
        <v>45</v>
      </c>
      <c r="F20" s="150" t="n">
        <v>2.1</v>
      </c>
      <c r="G20" s="143" t="n">
        <v>17.1</v>
      </c>
      <c r="H20" s="144" t="n">
        <v>73.4</v>
      </c>
      <c r="I20" s="141" t="n">
        <v>70.1</v>
      </c>
      <c r="J20" s="149" t="n">
        <v>4.5</v>
      </c>
      <c r="K20" s="77" t="s">
        <v>92</v>
      </c>
      <c r="L20" s="130"/>
      <c r="M20" s="130"/>
      <c r="N20" s="130"/>
      <c r="O20" s="130"/>
      <c r="P20" s="130"/>
      <c r="Q20" s="130"/>
      <c r="R20" s="130"/>
    </row>
    <row r="21" customFormat="false" ht="12.75" hidden="false" customHeight="false" outlineLevel="0" collapsed="false">
      <c r="A21" s="77" t="s">
        <v>93</v>
      </c>
      <c r="B21" s="77" t="s">
        <v>94</v>
      </c>
      <c r="C21" s="78" t="s">
        <v>208</v>
      </c>
      <c r="D21" s="130" t="n">
        <v>49.4</v>
      </c>
      <c r="E21" s="141" t="n">
        <v>44.6</v>
      </c>
      <c r="F21" s="142" t="n">
        <v>4.8</v>
      </c>
      <c r="G21" s="143" t="n">
        <v>22.7</v>
      </c>
      <c r="H21" s="144" t="n">
        <v>68.5</v>
      </c>
      <c r="I21" s="141" t="n">
        <v>61.8</v>
      </c>
      <c r="J21" s="145" t="n">
        <v>9.8</v>
      </c>
      <c r="K21" s="77" t="s">
        <v>96</v>
      </c>
      <c r="L21" s="130"/>
      <c r="M21" s="130"/>
      <c r="N21" s="130"/>
      <c r="O21" s="130"/>
      <c r="P21" s="130"/>
      <c r="Q21" s="130"/>
      <c r="R21" s="130"/>
    </row>
    <row r="22" customFormat="false" ht="12.75" hidden="false" customHeight="false" outlineLevel="0" collapsed="false">
      <c r="A22" s="77" t="s">
        <v>97</v>
      </c>
      <c r="B22" s="77" t="s">
        <v>98</v>
      </c>
      <c r="C22" s="78" t="s">
        <v>209</v>
      </c>
      <c r="D22" s="130" t="n">
        <v>99.7</v>
      </c>
      <c r="E22" s="141" t="n">
        <v>96.6</v>
      </c>
      <c r="F22" s="142" t="n">
        <v>3.2</v>
      </c>
      <c r="G22" s="143" t="n">
        <v>39</v>
      </c>
      <c r="H22" s="144" t="n">
        <v>71.9</v>
      </c>
      <c r="I22" s="141" t="n">
        <v>69.6</v>
      </c>
      <c r="J22" s="145" t="n">
        <v>3.2</v>
      </c>
      <c r="K22" s="77" t="s">
        <v>100</v>
      </c>
      <c r="L22" s="130"/>
      <c r="M22" s="130"/>
      <c r="N22" s="130"/>
      <c r="O22" s="130"/>
      <c r="P22" s="130"/>
      <c r="Q22" s="130"/>
      <c r="R22" s="130"/>
    </row>
    <row r="23" customFormat="false" ht="12.75" hidden="false" customHeight="false" outlineLevel="0" collapsed="false">
      <c r="A23" s="77" t="s">
        <v>101</v>
      </c>
      <c r="B23" s="77" t="s">
        <v>102</v>
      </c>
      <c r="C23" s="78" t="s">
        <v>210</v>
      </c>
      <c r="D23" s="130" t="n">
        <v>45.5</v>
      </c>
      <c r="E23" s="141" t="n">
        <v>39.3</v>
      </c>
      <c r="F23" s="142" t="n">
        <v>6.1</v>
      </c>
      <c r="G23" s="143" t="n">
        <v>22.1</v>
      </c>
      <c r="H23" s="144" t="n">
        <v>67.3</v>
      </c>
      <c r="I23" s="141" t="n">
        <v>58.2</v>
      </c>
      <c r="J23" s="145" t="n">
        <v>13.5</v>
      </c>
      <c r="K23" s="77" t="s">
        <v>104</v>
      </c>
      <c r="L23" s="130"/>
      <c r="M23" s="130"/>
      <c r="N23" s="130"/>
      <c r="O23" s="130"/>
      <c r="P23" s="130"/>
      <c r="Q23" s="130"/>
      <c r="R23" s="130"/>
    </row>
    <row r="24" customFormat="false" ht="12.75" hidden="false" customHeight="false" outlineLevel="0" collapsed="false">
      <c r="A24" s="58" t="s">
        <v>105</v>
      </c>
      <c r="B24" s="58" t="s">
        <v>105</v>
      </c>
      <c r="C24" s="74" t="s">
        <v>211</v>
      </c>
      <c r="D24" s="123" t="n">
        <v>431.2</v>
      </c>
      <c r="E24" s="139" t="n">
        <v>405.4</v>
      </c>
      <c r="F24" s="125" t="n">
        <v>25.8</v>
      </c>
      <c r="G24" s="126" t="n">
        <v>170.3</v>
      </c>
      <c r="H24" s="140" t="n">
        <v>71.7</v>
      </c>
      <c r="I24" s="139" t="n">
        <v>67.4</v>
      </c>
      <c r="J24" s="129" t="n">
        <v>6</v>
      </c>
      <c r="K24" s="58" t="s">
        <v>108</v>
      </c>
      <c r="L24" s="130"/>
      <c r="M24" s="130"/>
      <c r="N24" s="130"/>
      <c r="O24" s="130"/>
      <c r="P24" s="130"/>
      <c r="Q24" s="130"/>
      <c r="R24" s="130"/>
      <c r="T24" s="130"/>
      <c r="U24" s="130"/>
    </row>
    <row r="25" customFormat="false" ht="12.75" hidden="false" customHeight="false" outlineLevel="0" collapsed="false">
      <c r="A25" s="77" t="s">
        <v>109</v>
      </c>
      <c r="B25" s="77" t="s">
        <v>110</v>
      </c>
      <c r="C25" s="78" t="s">
        <v>212</v>
      </c>
      <c r="D25" s="130" t="n">
        <v>221.6</v>
      </c>
      <c r="E25" s="141" t="n">
        <v>215</v>
      </c>
      <c r="F25" s="142" t="n">
        <v>6.6</v>
      </c>
      <c r="G25" s="143" t="n">
        <v>87.5</v>
      </c>
      <c r="H25" s="144" t="n">
        <v>71.7</v>
      </c>
      <c r="I25" s="141" t="n">
        <v>69.6</v>
      </c>
      <c r="J25" s="145" t="n">
        <v>3</v>
      </c>
      <c r="K25" s="77" t="s">
        <v>112</v>
      </c>
      <c r="L25" s="130"/>
      <c r="M25" s="130"/>
      <c r="N25" s="130"/>
      <c r="O25" s="130"/>
      <c r="P25" s="130"/>
      <c r="Q25" s="130"/>
      <c r="R25" s="130"/>
      <c r="T25" s="130"/>
    </row>
    <row r="26" customFormat="false" ht="12.75" hidden="false" customHeight="false" outlineLevel="0" collapsed="false">
      <c r="A26" s="77" t="s">
        <v>113</v>
      </c>
      <c r="B26" s="77" t="s">
        <v>114</v>
      </c>
      <c r="C26" s="78" t="s">
        <v>213</v>
      </c>
      <c r="D26" s="130" t="n">
        <v>79.5</v>
      </c>
      <c r="E26" s="141" t="n">
        <v>73.9</v>
      </c>
      <c r="F26" s="142" t="n">
        <v>5.6</v>
      </c>
      <c r="G26" s="143" t="n">
        <v>30.9</v>
      </c>
      <c r="H26" s="144" t="n">
        <v>72</v>
      </c>
      <c r="I26" s="141" t="n">
        <v>66.9</v>
      </c>
      <c r="J26" s="145" t="n">
        <v>7</v>
      </c>
      <c r="K26" s="77" t="s">
        <v>116</v>
      </c>
      <c r="L26" s="130"/>
      <c r="M26" s="130"/>
      <c r="N26" s="130"/>
      <c r="O26" s="130"/>
      <c r="P26" s="130"/>
      <c r="Q26" s="130"/>
      <c r="R26" s="130"/>
    </row>
    <row r="27" customFormat="false" ht="12.75" hidden="false" customHeight="false" outlineLevel="0" collapsed="false">
      <c r="A27" s="77" t="s">
        <v>117</v>
      </c>
      <c r="B27" s="77" t="s">
        <v>118</v>
      </c>
      <c r="C27" s="78" t="s">
        <v>214</v>
      </c>
      <c r="D27" s="130" t="n">
        <v>47.7</v>
      </c>
      <c r="E27" s="141" t="n">
        <v>42.6</v>
      </c>
      <c r="F27" s="146" t="n">
        <v>5.1</v>
      </c>
      <c r="G27" s="143" t="n">
        <v>23.2</v>
      </c>
      <c r="H27" s="144" t="n">
        <v>67.3</v>
      </c>
      <c r="I27" s="141" t="n">
        <v>60.1</v>
      </c>
      <c r="J27" s="147" t="n">
        <v>10.8</v>
      </c>
      <c r="K27" s="77" t="s">
        <v>120</v>
      </c>
      <c r="L27" s="130"/>
      <c r="M27" s="130"/>
      <c r="N27" s="130"/>
      <c r="O27" s="130"/>
      <c r="P27" s="130"/>
      <c r="Q27" s="130"/>
      <c r="R27" s="130"/>
    </row>
    <row r="28" customFormat="false" ht="12.75" hidden="false" customHeight="false" outlineLevel="0" collapsed="false">
      <c r="A28" s="77" t="s">
        <v>121</v>
      </c>
      <c r="B28" s="77" t="s">
        <v>122</v>
      </c>
      <c r="C28" s="78" t="s">
        <v>215</v>
      </c>
      <c r="D28" s="130" t="n">
        <v>82.4</v>
      </c>
      <c r="E28" s="141" t="n">
        <v>74</v>
      </c>
      <c r="F28" s="142" t="n">
        <v>8.4</v>
      </c>
      <c r="G28" s="143" t="n">
        <v>28.7</v>
      </c>
      <c r="H28" s="144" t="n">
        <v>74.2</v>
      </c>
      <c r="I28" s="141" t="n">
        <v>66.6</v>
      </c>
      <c r="J28" s="145" t="n">
        <v>10.2</v>
      </c>
      <c r="K28" s="77" t="s">
        <v>124</v>
      </c>
      <c r="L28" s="130"/>
      <c r="M28" s="130"/>
      <c r="N28" s="130"/>
      <c r="O28" s="130"/>
      <c r="P28" s="130"/>
      <c r="Q28" s="130"/>
      <c r="R28" s="130"/>
    </row>
    <row r="29" customFormat="false" ht="12.75" hidden="false" customHeight="false" outlineLevel="0" collapsed="false">
      <c r="A29" s="58" t="s">
        <v>125</v>
      </c>
      <c r="B29" s="58" t="s">
        <v>125</v>
      </c>
      <c r="C29" s="74" t="s">
        <v>216</v>
      </c>
      <c r="D29" s="123" t="n">
        <v>467.9</v>
      </c>
      <c r="E29" s="139" t="n">
        <v>449.3</v>
      </c>
      <c r="F29" s="125" t="n">
        <v>18.6</v>
      </c>
      <c r="G29" s="126" t="n">
        <v>179</v>
      </c>
      <c r="H29" s="151" t="n">
        <v>72.3</v>
      </c>
      <c r="I29" s="139" t="n">
        <v>69.4</v>
      </c>
      <c r="J29" s="129" t="n">
        <v>4</v>
      </c>
      <c r="K29" s="58" t="s">
        <v>128</v>
      </c>
      <c r="L29" s="130"/>
      <c r="M29" s="130"/>
      <c r="N29" s="130"/>
      <c r="O29" s="130"/>
      <c r="P29" s="130"/>
      <c r="Q29" s="130"/>
      <c r="R29" s="130"/>
    </row>
    <row r="30" customFormat="false" ht="12.75" hidden="false" customHeight="false" outlineLevel="0" collapsed="false">
      <c r="A30" s="77" t="s">
        <v>129</v>
      </c>
      <c r="B30" s="77" t="s">
        <v>130</v>
      </c>
      <c r="C30" s="78" t="s">
        <v>217</v>
      </c>
      <c r="D30" s="130" t="n">
        <v>190.5</v>
      </c>
      <c r="E30" s="141" t="n">
        <v>183.6</v>
      </c>
      <c r="F30" s="142" t="n">
        <v>6.8</v>
      </c>
      <c r="G30" s="143" t="n">
        <v>74.2</v>
      </c>
      <c r="H30" s="152" t="n">
        <v>72</v>
      </c>
      <c r="I30" s="141" t="n">
        <v>69.4</v>
      </c>
      <c r="J30" s="145" t="n">
        <v>3.6</v>
      </c>
      <c r="K30" s="77" t="s">
        <v>132</v>
      </c>
      <c r="L30" s="130"/>
      <c r="M30" s="130"/>
      <c r="N30" s="130"/>
      <c r="O30" s="130"/>
      <c r="P30" s="130"/>
      <c r="Q30" s="130"/>
      <c r="R30" s="130"/>
    </row>
    <row r="31" customFormat="false" ht="12.75" hidden="false" customHeight="false" outlineLevel="0" collapsed="false">
      <c r="A31" s="77" t="s">
        <v>133</v>
      </c>
      <c r="B31" s="77" t="s">
        <v>134</v>
      </c>
      <c r="C31" s="78" t="s">
        <v>218</v>
      </c>
      <c r="D31" s="130" t="n">
        <v>78.5</v>
      </c>
      <c r="E31" s="141" t="n">
        <v>73.4</v>
      </c>
      <c r="F31" s="142" t="n">
        <v>5.2</v>
      </c>
      <c r="G31" s="143" t="n">
        <v>35.3</v>
      </c>
      <c r="H31" s="152" t="n">
        <v>69</v>
      </c>
      <c r="I31" s="141" t="n">
        <v>64.5</v>
      </c>
      <c r="J31" s="145" t="n">
        <v>6.6</v>
      </c>
      <c r="K31" s="77" t="s">
        <v>136</v>
      </c>
      <c r="L31" s="130"/>
      <c r="M31" s="130"/>
      <c r="N31" s="130"/>
      <c r="O31" s="130"/>
      <c r="P31" s="130"/>
      <c r="Q31" s="130"/>
      <c r="R31" s="130"/>
    </row>
    <row r="32" customFormat="false" ht="12.75" hidden="false" customHeight="false" outlineLevel="0" collapsed="false">
      <c r="A32" s="77" t="s">
        <v>137</v>
      </c>
      <c r="B32" s="77" t="s">
        <v>138</v>
      </c>
      <c r="C32" s="78" t="s">
        <v>219</v>
      </c>
      <c r="D32" s="130" t="n">
        <v>148.9</v>
      </c>
      <c r="E32" s="141" t="n">
        <v>146.9</v>
      </c>
      <c r="F32" s="150" t="n">
        <v>2</v>
      </c>
      <c r="G32" s="143" t="n">
        <v>47.7</v>
      </c>
      <c r="H32" s="152" t="n">
        <v>75.7</v>
      </c>
      <c r="I32" s="141" t="n">
        <v>74.7</v>
      </c>
      <c r="J32" s="149" t="n">
        <v>1.4</v>
      </c>
      <c r="K32" s="77" t="s">
        <v>140</v>
      </c>
      <c r="L32" s="130"/>
      <c r="M32" s="130"/>
      <c r="N32" s="130"/>
      <c r="O32" s="130"/>
      <c r="P32" s="130"/>
      <c r="Q32" s="130"/>
      <c r="R32" s="130"/>
    </row>
    <row r="33" customFormat="false" ht="12.75" hidden="false" customHeight="false" outlineLevel="0" collapsed="false">
      <c r="A33" s="77" t="s">
        <v>141</v>
      </c>
      <c r="B33" s="77" t="s">
        <v>142</v>
      </c>
      <c r="C33" s="78" t="s">
        <v>220</v>
      </c>
      <c r="D33" s="130" t="n">
        <v>50</v>
      </c>
      <c r="E33" s="141" t="n">
        <v>45.3</v>
      </c>
      <c r="F33" s="142" t="n">
        <v>4.7</v>
      </c>
      <c r="G33" s="143" t="n">
        <v>21.8</v>
      </c>
      <c r="H33" s="152" t="n">
        <v>69.6</v>
      </c>
      <c r="I33" s="141" t="n">
        <v>63.1</v>
      </c>
      <c r="J33" s="145" t="n">
        <v>9.3</v>
      </c>
      <c r="K33" s="77" t="s">
        <v>144</v>
      </c>
      <c r="L33" s="130"/>
      <c r="M33" s="130"/>
      <c r="N33" s="130"/>
      <c r="O33" s="130"/>
      <c r="P33" s="130"/>
      <c r="Q33" s="130"/>
      <c r="R33" s="130"/>
    </row>
    <row r="34" s="138" customFormat="true" ht="25.5" hidden="false" customHeight="false" outlineLevel="0" collapsed="false">
      <c r="A34" s="131" t="s">
        <v>145</v>
      </c>
      <c r="B34" s="131" t="s">
        <v>145</v>
      </c>
      <c r="C34" s="132" t="s">
        <v>146</v>
      </c>
      <c r="D34" s="133" t="n">
        <v>1719.2</v>
      </c>
      <c r="E34" s="134" t="n">
        <v>1675</v>
      </c>
      <c r="F34" s="135" t="n">
        <v>44.2</v>
      </c>
      <c r="G34" s="134" t="n">
        <v>573</v>
      </c>
      <c r="H34" s="134" t="n">
        <v>75</v>
      </c>
      <c r="I34" s="153" t="n">
        <v>73.1</v>
      </c>
      <c r="J34" s="137" t="n">
        <v>2.6</v>
      </c>
      <c r="K34" s="96" t="s">
        <v>147</v>
      </c>
      <c r="L34" s="130"/>
      <c r="M34" s="130"/>
      <c r="N34" s="130"/>
      <c r="O34" s="130"/>
      <c r="P34" s="130"/>
      <c r="Q34" s="130"/>
      <c r="R34" s="130"/>
      <c r="U34" s="154"/>
    </row>
    <row r="35" customFormat="false" ht="12.75" hidden="false" customHeight="false" outlineLevel="0" collapsed="false">
      <c r="A35" s="58" t="s">
        <v>148</v>
      </c>
      <c r="B35" s="58" t="s">
        <v>148</v>
      </c>
      <c r="C35" s="74" t="s">
        <v>221</v>
      </c>
      <c r="D35" s="123" t="n">
        <v>1074.7</v>
      </c>
      <c r="E35" s="139" t="n">
        <v>1050.3</v>
      </c>
      <c r="F35" s="125" t="n">
        <v>24.5</v>
      </c>
      <c r="G35" s="126" t="n">
        <v>313.9</v>
      </c>
      <c r="H35" s="151" t="n">
        <v>77.4</v>
      </c>
      <c r="I35" s="139" t="n">
        <v>75.6</v>
      </c>
      <c r="J35" s="129" t="n">
        <v>2.3</v>
      </c>
      <c r="K35" s="58" t="s">
        <v>151</v>
      </c>
      <c r="L35" s="130"/>
      <c r="M35" s="130"/>
      <c r="N35" s="130"/>
      <c r="O35" s="130"/>
      <c r="P35" s="130"/>
      <c r="Q35" s="130"/>
      <c r="R35" s="130"/>
      <c r="S35" s="130"/>
    </row>
    <row r="36" customFormat="false" ht="12.75" hidden="false" customHeight="false" outlineLevel="0" collapsed="false">
      <c r="A36" s="77" t="s">
        <v>152</v>
      </c>
      <c r="B36" s="77" t="s">
        <v>153</v>
      </c>
      <c r="C36" s="78" t="s">
        <v>222</v>
      </c>
      <c r="D36" s="130" t="n">
        <v>157.4</v>
      </c>
      <c r="E36" s="141" t="n">
        <v>150.8</v>
      </c>
      <c r="F36" s="142" t="n">
        <v>6.6</v>
      </c>
      <c r="G36" s="143" t="n">
        <v>43.2</v>
      </c>
      <c r="H36" s="144" t="n">
        <v>78.5</v>
      </c>
      <c r="I36" s="141" t="n">
        <v>75.2</v>
      </c>
      <c r="J36" s="145" t="n">
        <v>4.2</v>
      </c>
      <c r="K36" s="77" t="s">
        <v>155</v>
      </c>
      <c r="L36" s="130"/>
      <c r="M36" s="130"/>
      <c r="N36" s="130"/>
      <c r="O36" s="130"/>
      <c r="P36" s="130"/>
      <c r="Q36" s="130"/>
      <c r="R36" s="130"/>
    </row>
    <row r="37" customFormat="false" ht="12.75" hidden="false" customHeight="false" outlineLevel="0" collapsed="false">
      <c r="A37" s="77" t="s">
        <v>156</v>
      </c>
      <c r="B37" s="77" t="s">
        <v>157</v>
      </c>
      <c r="C37" s="78" t="s">
        <v>223</v>
      </c>
      <c r="D37" s="130" t="n">
        <v>49.5</v>
      </c>
      <c r="E37" s="141" t="n">
        <v>48.2</v>
      </c>
      <c r="F37" s="150" t="n">
        <v>1.3</v>
      </c>
      <c r="G37" s="143" t="n">
        <v>21.8</v>
      </c>
      <c r="H37" s="152" t="n">
        <v>69.4</v>
      </c>
      <c r="I37" s="141" t="n">
        <v>67.6</v>
      </c>
      <c r="J37" s="149" t="n">
        <v>2.6</v>
      </c>
      <c r="K37" s="77" t="s">
        <v>159</v>
      </c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77" t="s">
        <v>160</v>
      </c>
      <c r="B38" s="77" t="s">
        <v>161</v>
      </c>
      <c r="C38" s="78" t="s">
        <v>224</v>
      </c>
      <c r="D38" s="130" t="n">
        <v>58.2</v>
      </c>
      <c r="E38" s="141" t="n">
        <v>53.3</v>
      </c>
      <c r="F38" s="142" t="n">
        <v>5</v>
      </c>
      <c r="G38" s="143" t="n">
        <v>16.9</v>
      </c>
      <c r="H38" s="152" t="n">
        <v>77.5</v>
      </c>
      <c r="I38" s="141" t="n">
        <v>70.9</v>
      </c>
      <c r="J38" s="155" t="n">
        <v>8.5</v>
      </c>
      <c r="K38" s="77" t="s">
        <v>163</v>
      </c>
      <c r="L38" s="130"/>
      <c r="M38" s="130"/>
      <c r="N38" s="130"/>
      <c r="O38" s="130"/>
      <c r="P38" s="130"/>
      <c r="Q38" s="130"/>
      <c r="R38" s="130"/>
    </row>
    <row r="39" customFormat="false" ht="12.75" hidden="false" customHeight="false" outlineLevel="0" collapsed="false">
      <c r="A39" s="77" t="s">
        <v>164</v>
      </c>
      <c r="B39" s="77" t="s">
        <v>165</v>
      </c>
      <c r="C39" s="78" t="s">
        <v>225</v>
      </c>
      <c r="D39" s="130" t="n">
        <v>111.7</v>
      </c>
      <c r="E39" s="141" t="n">
        <v>111.3</v>
      </c>
      <c r="F39" s="148" t="n">
        <v>0.4</v>
      </c>
      <c r="G39" s="143" t="n">
        <v>31.6</v>
      </c>
      <c r="H39" s="152" t="n">
        <v>78</v>
      </c>
      <c r="I39" s="141" t="n">
        <v>77.7</v>
      </c>
      <c r="J39" s="149" t="n">
        <v>0.4</v>
      </c>
      <c r="K39" s="77" t="s">
        <v>167</v>
      </c>
      <c r="L39" s="130"/>
      <c r="M39" s="130"/>
      <c r="N39" s="130"/>
      <c r="O39" s="130"/>
      <c r="P39" s="130"/>
      <c r="Q39" s="130"/>
      <c r="R39" s="130"/>
    </row>
    <row r="40" customFormat="false" ht="12.75" hidden="false" customHeight="false" outlineLevel="0" collapsed="false">
      <c r="A40" s="77" t="s">
        <v>168</v>
      </c>
      <c r="B40" s="77" t="s">
        <v>169</v>
      </c>
      <c r="C40" s="78" t="s">
        <v>226</v>
      </c>
      <c r="D40" s="130" t="n">
        <v>697.8</v>
      </c>
      <c r="E40" s="141" t="n">
        <v>686.6</v>
      </c>
      <c r="F40" s="156" t="n">
        <v>11.2</v>
      </c>
      <c r="G40" s="143" t="n">
        <v>200.4</v>
      </c>
      <c r="H40" s="152" t="n">
        <v>77.7</v>
      </c>
      <c r="I40" s="141" t="n">
        <v>76.4</v>
      </c>
      <c r="J40" s="147" t="n">
        <v>1.6</v>
      </c>
      <c r="K40" s="77" t="s">
        <v>171</v>
      </c>
      <c r="L40" s="130"/>
      <c r="M40" s="130"/>
      <c r="N40" s="130"/>
      <c r="O40" s="130"/>
      <c r="P40" s="130"/>
      <c r="Q40" s="130"/>
      <c r="R40" s="130"/>
    </row>
    <row r="41" customFormat="false" ht="12.75" hidden="false" customHeight="false" outlineLevel="0" collapsed="false">
      <c r="A41" s="58" t="s">
        <v>172</v>
      </c>
      <c r="B41" s="58" t="s">
        <v>172</v>
      </c>
      <c r="C41" s="74" t="s">
        <v>251</v>
      </c>
      <c r="D41" s="123" t="n">
        <v>644.5</v>
      </c>
      <c r="E41" s="139" t="n">
        <v>624.8</v>
      </c>
      <c r="F41" s="125" t="n">
        <v>19.7</v>
      </c>
      <c r="G41" s="126" t="n">
        <v>259.1</v>
      </c>
      <c r="H41" s="151" t="n">
        <v>71.3</v>
      </c>
      <c r="I41" s="139" t="n">
        <v>69.1</v>
      </c>
      <c r="J41" s="129" t="n">
        <v>3.1</v>
      </c>
      <c r="K41" s="58" t="s">
        <v>175</v>
      </c>
      <c r="L41" s="130"/>
      <c r="M41" s="130"/>
      <c r="N41" s="130"/>
      <c r="O41" s="130"/>
      <c r="P41" s="130"/>
      <c r="Q41" s="130"/>
      <c r="R41" s="130"/>
    </row>
    <row r="42" customFormat="false" ht="12.75" hidden="false" customHeight="false" outlineLevel="0" collapsed="false">
      <c r="A42" s="77" t="s">
        <v>176</v>
      </c>
      <c r="B42" s="77" t="s">
        <v>177</v>
      </c>
      <c r="C42" s="78" t="s">
        <v>227</v>
      </c>
      <c r="D42" s="130" t="n">
        <v>65.8</v>
      </c>
      <c r="E42" s="141" t="n">
        <v>64.4</v>
      </c>
      <c r="F42" s="150" t="n">
        <v>1.4</v>
      </c>
      <c r="G42" s="143" t="n">
        <v>35.3</v>
      </c>
      <c r="H42" s="152" t="n">
        <v>65.1</v>
      </c>
      <c r="I42" s="141" t="n">
        <v>63.7</v>
      </c>
      <c r="J42" s="149" t="n">
        <v>2.1</v>
      </c>
      <c r="K42" s="77" t="s">
        <v>179</v>
      </c>
      <c r="L42" s="130"/>
      <c r="M42" s="130"/>
      <c r="N42" s="130"/>
      <c r="O42" s="130"/>
      <c r="P42" s="130"/>
      <c r="Q42" s="130"/>
      <c r="R42" s="130"/>
    </row>
    <row r="43" customFormat="false" ht="12.75" hidden="false" customHeight="false" outlineLevel="0" collapsed="false">
      <c r="A43" s="77" t="s">
        <v>180</v>
      </c>
      <c r="B43" s="77" t="s">
        <v>181</v>
      </c>
      <c r="C43" s="78" t="s">
        <v>228</v>
      </c>
      <c r="D43" s="130" t="n">
        <v>118.9</v>
      </c>
      <c r="E43" s="141" t="n">
        <v>112.6</v>
      </c>
      <c r="F43" s="142" t="n">
        <v>6.2</v>
      </c>
      <c r="G43" s="143" t="n">
        <v>44.1</v>
      </c>
      <c r="H43" s="152" t="n">
        <v>72.9</v>
      </c>
      <c r="I43" s="141" t="n">
        <v>69.1</v>
      </c>
      <c r="J43" s="145" t="n">
        <v>5.2</v>
      </c>
      <c r="K43" s="77" t="s">
        <v>183</v>
      </c>
      <c r="L43" s="130"/>
      <c r="M43" s="130"/>
      <c r="N43" s="130"/>
      <c r="O43" s="130"/>
      <c r="P43" s="130"/>
      <c r="Q43" s="130"/>
      <c r="R43" s="130"/>
    </row>
    <row r="44" customFormat="false" ht="12.75" hidden="false" customHeight="false" outlineLevel="0" collapsed="false">
      <c r="A44" s="77" t="s">
        <v>184</v>
      </c>
      <c r="B44" s="77" t="s">
        <v>185</v>
      </c>
      <c r="C44" s="78" t="s">
        <v>229</v>
      </c>
      <c r="D44" s="130" t="n">
        <v>308.9</v>
      </c>
      <c r="E44" s="141" t="n">
        <v>301.6</v>
      </c>
      <c r="F44" s="142" t="n">
        <v>7.3</v>
      </c>
      <c r="G44" s="143" t="n">
        <v>120.2</v>
      </c>
      <c r="H44" s="152" t="n">
        <v>72</v>
      </c>
      <c r="I44" s="141" t="n">
        <v>70.3</v>
      </c>
      <c r="J44" s="145" t="n">
        <v>2.4</v>
      </c>
      <c r="K44" s="77" t="s">
        <v>187</v>
      </c>
      <c r="L44" s="130"/>
      <c r="M44" s="130"/>
      <c r="N44" s="130"/>
      <c r="O44" s="130"/>
      <c r="P44" s="130"/>
      <c r="Q44" s="130"/>
      <c r="R44" s="130"/>
    </row>
    <row r="45" customFormat="false" ht="12.75" hidden="false" customHeight="false" outlineLevel="0" collapsed="false">
      <c r="A45" s="77" t="s">
        <v>188</v>
      </c>
      <c r="B45" s="77" t="s">
        <v>189</v>
      </c>
      <c r="C45" s="78" t="s">
        <v>230</v>
      </c>
      <c r="D45" s="130" t="n">
        <v>49.3</v>
      </c>
      <c r="E45" s="141" t="n">
        <v>44.9</v>
      </c>
      <c r="F45" s="142" t="n">
        <v>4.4</v>
      </c>
      <c r="G45" s="143" t="n">
        <v>18.2</v>
      </c>
      <c r="H45" s="152" t="n">
        <v>73</v>
      </c>
      <c r="I45" s="141" t="n">
        <v>66.5</v>
      </c>
      <c r="J45" s="145" t="n">
        <v>8.9</v>
      </c>
      <c r="K45" s="77" t="s">
        <v>191</v>
      </c>
      <c r="L45" s="130"/>
      <c r="M45" s="130"/>
      <c r="N45" s="130"/>
      <c r="O45" s="130"/>
      <c r="P45" s="130"/>
      <c r="Q45" s="130"/>
      <c r="R45" s="130"/>
    </row>
    <row r="46" customFormat="false" ht="12.75" hidden="false" customHeight="false" outlineLevel="0" collapsed="false">
      <c r="A46" s="77" t="s">
        <v>192</v>
      </c>
      <c r="B46" s="77" t="s">
        <v>193</v>
      </c>
      <c r="C46" s="78" t="s">
        <v>231</v>
      </c>
      <c r="D46" s="130" t="n">
        <v>101.6</v>
      </c>
      <c r="E46" s="141" t="n">
        <v>101.2</v>
      </c>
      <c r="F46" s="150" t="n">
        <v>0.4</v>
      </c>
      <c r="G46" s="143" t="n">
        <v>41.2</v>
      </c>
      <c r="H46" s="152" t="n">
        <v>71.1</v>
      </c>
      <c r="I46" s="141" t="n">
        <v>70.9</v>
      </c>
      <c r="J46" s="149" t="n">
        <v>0.4</v>
      </c>
      <c r="K46" s="77" t="s">
        <v>195</v>
      </c>
      <c r="L46" s="130"/>
      <c r="M46" s="130"/>
      <c r="N46" s="130"/>
      <c r="O46" s="130"/>
      <c r="P46" s="130"/>
      <c r="Q46" s="130"/>
      <c r="R46" s="130"/>
    </row>
    <row r="47" customFormat="false" ht="12.75" hidden="false" customHeight="false" outlineLevel="0" collapsed="false">
      <c r="I47" s="157"/>
    </row>
    <row r="48" customFormat="false" ht="12.75" hidden="false" customHeight="false" outlineLevel="0" collapsed="false">
      <c r="A48" s="158"/>
      <c r="B48" s="158"/>
      <c r="H48" s="158"/>
      <c r="I48" s="157"/>
    </row>
    <row r="49" s="107" customFormat="true" ht="15.75" hidden="false" customHeight="true" outlineLevel="0" collapsed="false">
      <c r="A49" s="159" t="s">
        <v>252</v>
      </c>
      <c r="B49" s="159"/>
      <c r="C49" s="159"/>
      <c r="D49" s="159"/>
      <c r="E49" s="159"/>
      <c r="F49" s="160"/>
      <c r="G49" s="160"/>
      <c r="H49" s="161" t="s">
        <v>253</v>
      </c>
      <c r="I49" s="161"/>
      <c r="J49" s="161"/>
      <c r="K49" s="160"/>
    </row>
    <row r="50" s="107" customFormat="true" ht="19.5" hidden="false" customHeight="true" outlineLevel="0" collapsed="false">
      <c r="A50" s="104" t="s">
        <v>254</v>
      </c>
      <c r="B50" s="104"/>
      <c r="C50" s="104"/>
      <c r="D50" s="104"/>
      <c r="E50" s="104"/>
      <c r="F50" s="162"/>
      <c r="G50" s="162"/>
      <c r="H50" s="105" t="s">
        <v>255</v>
      </c>
      <c r="I50" s="105"/>
      <c r="J50" s="105"/>
      <c r="K50" s="160"/>
    </row>
    <row r="51" s="107" customFormat="true" ht="44.25" hidden="false" customHeight="true" outlineLevel="0" collapsed="false">
      <c r="A51" s="106" t="s">
        <v>256</v>
      </c>
      <c r="B51" s="106"/>
      <c r="C51" s="106"/>
      <c r="D51" s="106"/>
      <c r="E51" s="106"/>
      <c r="F51" s="106"/>
      <c r="G51" s="106"/>
      <c r="H51" s="106" t="s">
        <v>257</v>
      </c>
      <c r="I51" s="106"/>
      <c r="J51" s="106"/>
      <c r="K51" s="106"/>
    </row>
    <row r="52" customFormat="false" ht="12.75" hidden="false" customHeight="false" outlineLevel="0" collapsed="false">
      <c r="I52" s="157"/>
    </row>
    <row r="53" customFormat="false" ht="12.75" hidden="false" customHeight="false" outlineLevel="0" collapsed="false">
      <c r="D53" s="130"/>
      <c r="E53" s="130"/>
      <c r="F53" s="130"/>
      <c r="G53" s="130"/>
    </row>
    <row r="55" customFormat="false" ht="12.75" hidden="false" customHeight="false" outlineLevel="0" collapsed="false"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D56" s="130"/>
      <c r="E56" s="130"/>
      <c r="F56" s="130"/>
      <c r="G56" s="130"/>
      <c r="H56" s="130"/>
    </row>
  </sheetData>
  <sheetProtection sheet="true" password="cecf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i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3" width="6.28"/>
    <col collapsed="false" customWidth="true" hidden="false" outlineLevel="0" max="2" min="2" style="163" width="7.85"/>
    <col collapsed="false" customWidth="true" hidden="false" outlineLevel="0" max="3" min="3" style="163" width="20.99"/>
    <col collapsed="false" customWidth="true" hidden="false" outlineLevel="0" max="4" min="4" style="163" width="6.99"/>
    <col collapsed="false" customWidth="true" hidden="false" outlineLevel="0" max="5" min="5" style="163" width="6.28"/>
    <col collapsed="false" customWidth="true" hidden="false" outlineLevel="0" max="6" min="6" style="163" width="6.85"/>
    <col collapsed="false" customWidth="true" hidden="false" outlineLevel="0" max="7" min="7" style="163" width="14.28"/>
    <col collapsed="false" customWidth="true" hidden="false" outlineLevel="0" max="8" min="8" style="163" width="10.71"/>
    <col collapsed="false" customWidth="true" hidden="false" outlineLevel="0" max="9" min="9" style="163" width="20.7"/>
    <col collapsed="false" customWidth="true" hidden="false" outlineLevel="0" max="10" min="10" style="163" width="6.28"/>
    <col collapsed="false" customWidth="false" hidden="false" outlineLevel="0" max="257" min="11" style="163" width="8.85"/>
  </cols>
  <sheetData>
    <row r="1" s="165" customFormat="true" ht="15.75" hidden="false" customHeight="true" outlineLevel="0" collapsed="false">
      <c r="A1" s="164" t="s">
        <v>261</v>
      </c>
      <c r="C1" s="166"/>
      <c r="D1" s="166"/>
      <c r="E1" s="166"/>
      <c r="F1" s="166"/>
      <c r="G1" s="166"/>
      <c r="H1" s="166"/>
      <c r="I1" s="166"/>
    </row>
    <row r="2" s="165" customFormat="true" ht="16.5" hidden="false" customHeight="false" outlineLevel="0" collapsed="false">
      <c r="A2" s="164" t="s">
        <v>262</v>
      </c>
      <c r="C2" s="167"/>
      <c r="D2" s="167"/>
      <c r="E2" s="167"/>
      <c r="F2" s="167"/>
      <c r="G2" s="167"/>
      <c r="H2" s="167"/>
      <c r="I2" s="167"/>
    </row>
    <row r="3" customFormat="false" ht="13.15" hidden="false" customHeight="true" outlineLevel="0" collapsed="false">
      <c r="C3" s="168"/>
      <c r="D3" s="168"/>
      <c r="E3" s="168"/>
      <c r="F3" s="168"/>
      <c r="G3" s="168"/>
      <c r="H3" s="168"/>
      <c r="I3" s="169"/>
    </row>
    <row r="4" customFormat="false" ht="13.15" hidden="false" customHeight="true" outlineLevel="0" collapsed="false">
      <c r="C4" s="168"/>
      <c r="D4" s="168"/>
      <c r="E4" s="168"/>
      <c r="F4" s="168"/>
      <c r="G4" s="168"/>
      <c r="H4" s="168"/>
      <c r="I4" s="169" t="s">
        <v>263</v>
      </c>
    </row>
    <row r="5" customFormat="false" ht="13.15" hidden="false" customHeight="true" outlineLevel="0" collapsed="false">
      <c r="C5" s="168"/>
      <c r="D5" s="168"/>
      <c r="E5" s="168"/>
      <c r="F5" s="168"/>
      <c r="G5" s="168"/>
      <c r="H5" s="168"/>
      <c r="I5" s="169" t="s">
        <v>264</v>
      </c>
    </row>
    <row r="6" s="173" customFormat="true" ht="13.15" hidden="false" customHeight="true" outlineLevel="0" collapsed="false">
      <c r="A6" s="170" t="s">
        <v>4</v>
      </c>
      <c r="B6" s="170" t="s">
        <v>5</v>
      </c>
      <c r="C6" s="170" t="s">
        <v>6</v>
      </c>
      <c r="D6" s="171" t="s">
        <v>265</v>
      </c>
      <c r="E6" s="172" t="s">
        <v>266</v>
      </c>
      <c r="F6" s="172"/>
      <c r="G6" s="172"/>
      <c r="H6" s="172"/>
      <c r="I6" s="170" t="s">
        <v>8</v>
      </c>
    </row>
    <row r="7" customFormat="false" ht="13.15" hidden="false" customHeight="true" outlineLevel="0" collapsed="false">
      <c r="A7" s="170"/>
      <c r="B7" s="170"/>
      <c r="C7" s="170"/>
      <c r="D7" s="171"/>
      <c r="E7" s="174" t="s">
        <v>267</v>
      </c>
      <c r="F7" s="174"/>
      <c r="G7" s="174"/>
      <c r="H7" s="174"/>
      <c r="I7" s="170"/>
    </row>
    <row r="8" customFormat="false" ht="13.15" hidden="false" customHeight="true" outlineLevel="0" collapsed="false">
      <c r="A8" s="170"/>
      <c r="B8" s="170"/>
      <c r="C8" s="170"/>
      <c r="D8" s="171"/>
      <c r="E8" s="175" t="s">
        <v>268</v>
      </c>
      <c r="F8" s="176" t="s">
        <v>269</v>
      </c>
      <c r="G8" s="176"/>
      <c r="H8" s="175" t="s">
        <v>270</v>
      </c>
      <c r="I8" s="170"/>
    </row>
    <row r="9" customFormat="false" ht="13.15" hidden="false" customHeight="true" outlineLevel="0" collapsed="false">
      <c r="A9" s="170"/>
      <c r="B9" s="170"/>
      <c r="C9" s="170"/>
      <c r="D9" s="171"/>
      <c r="E9" s="175"/>
      <c r="F9" s="177" t="s">
        <v>271</v>
      </c>
      <c r="G9" s="177"/>
      <c r="H9" s="175"/>
      <c r="I9" s="170"/>
    </row>
    <row r="10" customFormat="false" ht="30.75" hidden="false" customHeight="true" outlineLevel="0" collapsed="false">
      <c r="A10" s="170"/>
      <c r="B10" s="170"/>
      <c r="C10" s="170"/>
      <c r="D10" s="171"/>
      <c r="E10" s="175"/>
      <c r="F10" s="175" t="s">
        <v>10</v>
      </c>
      <c r="G10" s="175" t="s">
        <v>272</v>
      </c>
      <c r="H10" s="175"/>
      <c r="I10" s="170"/>
    </row>
    <row r="11" customFormat="false" ht="38.25" hidden="false" customHeight="false" outlineLevel="0" collapsed="false">
      <c r="A11" s="170"/>
      <c r="B11" s="170"/>
      <c r="C11" s="170"/>
      <c r="D11" s="178" t="s">
        <v>30</v>
      </c>
      <c r="E11" s="179" t="s">
        <v>273</v>
      </c>
      <c r="F11" s="179" t="s">
        <v>30</v>
      </c>
      <c r="G11" s="179" t="s">
        <v>274</v>
      </c>
      <c r="H11" s="179" t="s">
        <v>275</v>
      </c>
      <c r="I11" s="170"/>
    </row>
    <row r="12" customFormat="false" ht="12.75" hidden="false" customHeight="false" outlineLevel="0" collapsed="false">
      <c r="A12" s="58" t="s">
        <v>50</v>
      </c>
      <c r="B12" s="58" t="s">
        <v>50</v>
      </c>
      <c r="C12" s="59" t="s">
        <v>51</v>
      </c>
      <c r="D12" s="180" t="n">
        <v>3233.1</v>
      </c>
      <c r="E12" s="180" t="n">
        <v>1010.5</v>
      </c>
      <c r="F12" s="180" t="n">
        <v>1831.2</v>
      </c>
      <c r="G12" s="180" t="n">
        <v>1063.4</v>
      </c>
      <c r="H12" s="180" t="n">
        <v>391.4</v>
      </c>
      <c r="I12" s="58" t="s">
        <v>52</v>
      </c>
      <c r="J12" s="181"/>
      <c r="K12" s="181"/>
      <c r="L12" s="181"/>
      <c r="M12" s="181"/>
      <c r="N12" s="181"/>
    </row>
    <row r="13" s="173" customFormat="true" ht="25.5" hidden="false" customHeight="false" outlineLevel="0" collapsed="false">
      <c r="A13" s="182" t="s">
        <v>53</v>
      </c>
      <c r="B13" s="182" t="s">
        <v>53</v>
      </c>
      <c r="C13" s="182" t="s">
        <v>54</v>
      </c>
      <c r="D13" s="183" t="n">
        <v>1507.2</v>
      </c>
      <c r="E13" s="183" t="n">
        <v>394.1</v>
      </c>
      <c r="F13" s="183" t="n">
        <v>899.3</v>
      </c>
      <c r="G13" s="183" t="n">
        <v>558.7</v>
      </c>
      <c r="H13" s="183" t="n">
        <v>213.9</v>
      </c>
      <c r="I13" s="182" t="s">
        <v>55</v>
      </c>
      <c r="J13" s="181"/>
      <c r="K13" s="181"/>
      <c r="L13" s="181"/>
      <c r="M13" s="181"/>
      <c r="N13" s="181"/>
    </row>
    <row r="14" customFormat="false" ht="12.75" hidden="false" customHeight="false" outlineLevel="0" collapsed="false">
      <c r="A14" s="58" t="s">
        <v>56</v>
      </c>
      <c r="B14" s="58" t="s">
        <v>56</v>
      </c>
      <c r="C14" s="74" t="s">
        <v>58</v>
      </c>
      <c r="D14" s="180" t="n">
        <v>273.4</v>
      </c>
      <c r="E14" s="180" t="n">
        <v>68.4</v>
      </c>
      <c r="F14" s="180" t="n">
        <v>178.3</v>
      </c>
      <c r="G14" s="180" t="n">
        <v>119.4</v>
      </c>
      <c r="H14" s="180" t="n">
        <v>26.7</v>
      </c>
      <c r="I14" s="58" t="s">
        <v>59</v>
      </c>
      <c r="J14" s="181"/>
      <c r="K14" s="181"/>
      <c r="L14" s="181"/>
      <c r="M14" s="181"/>
      <c r="N14" s="181"/>
      <c r="Q14" s="184"/>
    </row>
    <row r="15" customFormat="false" ht="12.75" hidden="false" customHeight="false" outlineLevel="0" collapsed="false">
      <c r="A15" s="77" t="s">
        <v>60</v>
      </c>
      <c r="B15" s="77" t="s">
        <v>61</v>
      </c>
      <c r="C15" s="78" t="s">
        <v>62</v>
      </c>
      <c r="D15" s="185" t="n">
        <v>28.6</v>
      </c>
      <c r="E15" s="185" t="n">
        <v>7.8</v>
      </c>
      <c r="F15" s="185" t="n">
        <v>18.9</v>
      </c>
      <c r="G15" s="185" t="n">
        <v>14.1</v>
      </c>
      <c r="H15" s="149" t="n">
        <v>1.8</v>
      </c>
      <c r="I15" s="77" t="s">
        <v>63</v>
      </c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77" t="s">
        <v>64</v>
      </c>
      <c r="B16" s="77" t="s">
        <v>65</v>
      </c>
      <c r="C16" s="78" t="s">
        <v>202</v>
      </c>
      <c r="D16" s="185" t="n">
        <v>61.2</v>
      </c>
      <c r="E16" s="185" t="n">
        <v>16.2</v>
      </c>
      <c r="F16" s="185" t="n">
        <v>37.1</v>
      </c>
      <c r="G16" s="185" t="n">
        <v>20.1</v>
      </c>
      <c r="H16" s="185" t="n">
        <v>7.9</v>
      </c>
      <c r="I16" s="77" t="s">
        <v>68</v>
      </c>
      <c r="J16" s="181"/>
      <c r="K16" s="181"/>
      <c r="L16" s="181"/>
      <c r="M16" s="181"/>
      <c r="N16" s="181"/>
    </row>
    <row r="17" customFormat="false" ht="12.75" hidden="false" customHeight="false" outlineLevel="0" collapsed="false">
      <c r="A17" s="77" t="s">
        <v>69</v>
      </c>
      <c r="B17" s="77" t="s">
        <v>70</v>
      </c>
      <c r="C17" s="78" t="s">
        <v>203</v>
      </c>
      <c r="D17" s="185" t="n">
        <v>50.9</v>
      </c>
      <c r="E17" s="185" t="n">
        <v>11</v>
      </c>
      <c r="F17" s="185" t="n">
        <v>35.7</v>
      </c>
      <c r="G17" s="185" t="n">
        <v>16.8</v>
      </c>
      <c r="H17" s="0" t="n">
        <v>4.2</v>
      </c>
      <c r="I17" s="77" t="s">
        <v>72</v>
      </c>
      <c r="J17" s="181"/>
      <c r="K17" s="181"/>
      <c r="L17" s="181"/>
      <c r="M17" s="181"/>
      <c r="N17" s="181"/>
    </row>
    <row r="18" customFormat="false" ht="12.75" hidden="false" customHeight="false" outlineLevel="0" collapsed="false">
      <c r="A18" s="77" t="s">
        <v>73</v>
      </c>
      <c r="B18" s="77" t="s">
        <v>74</v>
      </c>
      <c r="C18" s="78" t="s">
        <v>204</v>
      </c>
      <c r="D18" s="185" t="n">
        <v>38.4</v>
      </c>
      <c r="E18" s="185" t="n">
        <v>6.4</v>
      </c>
      <c r="F18" s="185" t="n">
        <v>29.5</v>
      </c>
      <c r="G18" s="185" t="n">
        <v>24.9</v>
      </c>
      <c r="H18" s="149" t="n">
        <v>2.5</v>
      </c>
      <c r="I18" s="77" t="s">
        <v>76</v>
      </c>
      <c r="J18" s="181"/>
      <c r="K18" s="181"/>
      <c r="L18" s="181"/>
      <c r="M18" s="181"/>
      <c r="N18" s="181"/>
    </row>
    <row r="19" customFormat="false" ht="12.75" hidden="false" customHeight="false" outlineLevel="0" collapsed="false">
      <c r="A19" s="77" t="s">
        <v>77</v>
      </c>
      <c r="B19" s="77" t="s">
        <v>78</v>
      </c>
      <c r="C19" s="78" t="s">
        <v>205</v>
      </c>
      <c r="D19" s="185" t="n">
        <v>94.4</v>
      </c>
      <c r="E19" s="185" t="n">
        <v>27.1</v>
      </c>
      <c r="F19" s="185" t="n">
        <v>57</v>
      </c>
      <c r="G19" s="185" t="n">
        <v>43.4</v>
      </c>
      <c r="H19" s="185" t="n">
        <v>10.3</v>
      </c>
      <c r="I19" s="77" t="s">
        <v>80</v>
      </c>
      <c r="J19" s="181"/>
      <c r="K19" s="181"/>
      <c r="L19" s="181"/>
      <c r="M19" s="181"/>
      <c r="N19" s="181"/>
    </row>
    <row r="20" customFormat="false" ht="12.75" hidden="false" customHeight="false" outlineLevel="0" collapsed="false">
      <c r="A20" s="58" t="s">
        <v>81</v>
      </c>
      <c r="B20" s="58" t="s">
        <v>81</v>
      </c>
      <c r="C20" s="74" t="s">
        <v>250</v>
      </c>
      <c r="D20" s="180" t="n">
        <v>354.7</v>
      </c>
      <c r="E20" s="180" t="n">
        <v>107.5</v>
      </c>
      <c r="F20" s="180" t="n">
        <v>213.9</v>
      </c>
      <c r="G20" s="180" t="n">
        <v>163.4</v>
      </c>
      <c r="H20" s="180" t="n">
        <v>33.4</v>
      </c>
      <c r="I20" s="58" t="s">
        <v>84</v>
      </c>
      <c r="J20" s="181"/>
      <c r="K20" s="181"/>
      <c r="L20" s="181"/>
      <c r="M20" s="181"/>
      <c r="N20" s="181"/>
      <c r="Q20" s="184"/>
      <c r="S20" s="184"/>
    </row>
    <row r="21" customFormat="false" ht="12.75" hidden="false" customHeight="false" outlineLevel="0" collapsed="false">
      <c r="A21" s="77" t="s">
        <v>85</v>
      </c>
      <c r="B21" s="77" t="s">
        <v>86</v>
      </c>
      <c r="C21" s="78" t="s">
        <v>206</v>
      </c>
      <c r="D21" s="185" t="n">
        <v>122</v>
      </c>
      <c r="E21" s="185" t="n">
        <v>37</v>
      </c>
      <c r="F21" s="185" t="n">
        <v>76</v>
      </c>
      <c r="G21" s="185" t="n">
        <v>54.3</v>
      </c>
      <c r="H21" s="185" t="n">
        <v>9</v>
      </c>
      <c r="I21" s="77" t="s">
        <v>88</v>
      </c>
      <c r="J21" s="181"/>
      <c r="K21" s="181"/>
      <c r="L21" s="181"/>
      <c r="M21" s="181"/>
      <c r="N21" s="181"/>
      <c r="R21" s="184"/>
    </row>
    <row r="22" customFormat="false" ht="12.75" hidden="false" customHeight="false" outlineLevel="0" collapsed="false">
      <c r="A22" s="77" t="s">
        <v>89</v>
      </c>
      <c r="B22" s="77" t="s">
        <v>90</v>
      </c>
      <c r="C22" s="78" t="s">
        <v>207</v>
      </c>
      <c r="D22" s="185" t="n">
        <v>46.7</v>
      </c>
      <c r="E22" s="185" t="n">
        <v>14.3</v>
      </c>
      <c r="F22" s="185" t="n">
        <v>29.5</v>
      </c>
      <c r="G22" s="185" t="n">
        <v>23.4</v>
      </c>
      <c r="H22" s="149" t="n">
        <v>2.8</v>
      </c>
      <c r="I22" s="77" t="s">
        <v>92</v>
      </c>
      <c r="J22" s="181"/>
      <c r="K22" s="181"/>
      <c r="L22" s="181"/>
      <c r="M22" s="181"/>
      <c r="N22" s="181"/>
      <c r="O22" s="184"/>
    </row>
    <row r="23" customFormat="false" ht="12.75" hidden="false" customHeight="false" outlineLevel="0" collapsed="false">
      <c r="A23" s="77" t="s">
        <v>93</v>
      </c>
      <c r="B23" s="77" t="s">
        <v>94</v>
      </c>
      <c r="C23" s="78" t="s">
        <v>208</v>
      </c>
      <c r="D23" s="185" t="n">
        <v>46</v>
      </c>
      <c r="E23" s="185" t="n">
        <v>10.9</v>
      </c>
      <c r="F23" s="185" t="n">
        <v>25.9</v>
      </c>
      <c r="G23" s="185" t="n">
        <v>21.5</v>
      </c>
      <c r="H23" s="185" t="n">
        <v>9.2</v>
      </c>
      <c r="I23" s="77" t="s">
        <v>96</v>
      </c>
      <c r="J23" s="181"/>
      <c r="K23" s="181"/>
      <c r="L23" s="181"/>
      <c r="M23" s="181"/>
      <c r="N23" s="181"/>
      <c r="O23" s="184"/>
      <c r="P23" s="184"/>
    </row>
    <row r="24" customFormat="false" ht="12.75" hidden="false" customHeight="false" outlineLevel="0" collapsed="false">
      <c r="A24" s="77" t="s">
        <v>97</v>
      </c>
      <c r="B24" s="77" t="s">
        <v>98</v>
      </c>
      <c r="C24" s="78" t="s">
        <v>209</v>
      </c>
      <c r="D24" s="185" t="n">
        <v>99.4</v>
      </c>
      <c r="E24" s="185" t="n">
        <v>34.8</v>
      </c>
      <c r="F24" s="185" t="n">
        <v>59.7</v>
      </c>
      <c r="G24" s="185" t="n">
        <v>46</v>
      </c>
      <c r="H24" s="185" t="n">
        <v>4.9</v>
      </c>
      <c r="I24" s="77" t="s">
        <v>100</v>
      </c>
      <c r="J24" s="181"/>
      <c r="K24" s="181"/>
      <c r="L24" s="181"/>
      <c r="M24" s="181"/>
      <c r="N24" s="181"/>
    </row>
    <row r="25" customFormat="false" ht="12.75" hidden="false" customHeight="false" outlineLevel="0" collapsed="false">
      <c r="A25" s="77" t="s">
        <v>101</v>
      </c>
      <c r="B25" s="77" t="s">
        <v>102</v>
      </c>
      <c r="C25" s="78" t="s">
        <v>210</v>
      </c>
      <c r="D25" s="185" t="n">
        <v>40.7</v>
      </c>
      <c r="E25" s="185" t="n">
        <v>10.5</v>
      </c>
      <c r="F25" s="185" t="n">
        <v>22.7</v>
      </c>
      <c r="G25" s="185" t="n">
        <v>18.2</v>
      </c>
      <c r="H25" s="185" t="n">
        <v>7.5</v>
      </c>
      <c r="I25" s="77" t="s">
        <v>104</v>
      </c>
      <c r="J25" s="181"/>
      <c r="K25" s="181"/>
      <c r="L25" s="181"/>
      <c r="M25" s="181"/>
      <c r="N25" s="181"/>
    </row>
    <row r="26" customFormat="false" ht="12.75" hidden="false" customHeight="false" outlineLevel="0" collapsed="false">
      <c r="A26" s="58" t="s">
        <v>105</v>
      </c>
      <c r="B26" s="58" t="s">
        <v>105</v>
      </c>
      <c r="C26" s="74" t="s">
        <v>211</v>
      </c>
      <c r="D26" s="180" t="n">
        <v>417.2</v>
      </c>
      <c r="E26" s="180" t="n">
        <v>108</v>
      </c>
      <c r="F26" s="180" t="n">
        <v>237.2</v>
      </c>
      <c r="G26" s="180" t="n">
        <v>117.4</v>
      </c>
      <c r="H26" s="180" t="n">
        <v>72</v>
      </c>
      <c r="I26" s="58" t="s">
        <v>108</v>
      </c>
      <c r="J26" s="181"/>
      <c r="K26" s="181"/>
      <c r="L26" s="181"/>
      <c r="M26" s="181"/>
      <c r="N26" s="181"/>
    </row>
    <row r="27" customFormat="false" ht="12.75" hidden="false" customHeight="false" outlineLevel="0" collapsed="false">
      <c r="A27" s="77" t="s">
        <v>109</v>
      </c>
      <c r="B27" s="77" t="s">
        <v>110</v>
      </c>
      <c r="C27" s="78" t="s">
        <v>212</v>
      </c>
      <c r="D27" s="185" t="n">
        <v>218.7</v>
      </c>
      <c r="E27" s="185" t="n">
        <v>59.7</v>
      </c>
      <c r="F27" s="185" t="n">
        <v>127.6</v>
      </c>
      <c r="G27" s="185" t="n">
        <v>46.5</v>
      </c>
      <c r="H27" s="185" t="n">
        <v>31.5</v>
      </c>
      <c r="I27" s="77" t="s">
        <v>112</v>
      </c>
      <c r="J27" s="181"/>
      <c r="K27" s="181"/>
      <c r="L27" s="181"/>
      <c r="M27" s="181"/>
      <c r="N27" s="181"/>
      <c r="Q27" s="184"/>
    </row>
    <row r="28" customFormat="false" ht="12.75" hidden="false" customHeight="false" outlineLevel="0" collapsed="false">
      <c r="A28" s="77" t="s">
        <v>113</v>
      </c>
      <c r="B28" s="77" t="s">
        <v>114</v>
      </c>
      <c r="C28" s="78" t="s">
        <v>213</v>
      </c>
      <c r="D28" s="185" t="n">
        <v>76.7</v>
      </c>
      <c r="E28" s="185" t="n">
        <v>18.4</v>
      </c>
      <c r="F28" s="185" t="n">
        <v>46.1</v>
      </c>
      <c r="G28" s="185" t="n">
        <v>25.5</v>
      </c>
      <c r="H28" s="185" t="n">
        <v>12.2</v>
      </c>
      <c r="I28" s="77" t="s">
        <v>116</v>
      </c>
      <c r="J28" s="181"/>
      <c r="K28" s="181"/>
      <c r="L28" s="181"/>
      <c r="M28" s="181"/>
      <c r="N28" s="181"/>
    </row>
    <row r="29" customFormat="false" ht="12.75" hidden="false" customHeight="false" outlineLevel="0" collapsed="false">
      <c r="A29" s="77" t="s">
        <v>117</v>
      </c>
      <c r="B29" s="77" t="s">
        <v>118</v>
      </c>
      <c r="C29" s="78" t="s">
        <v>214</v>
      </c>
      <c r="D29" s="185" t="n">
        <v>44.7</v>
      </c>
      <c r="E29" s="185" t="n">
        <v>8.7</v>
      </c>
      <c r="F29" s="185" t="n">
        <v>24.5</v>
      </c>
      <c r="G29" s="185" t="n">
        <v>19.8</v>
      </c>
      <c r="H29" s="185" t="n">
        <v>11.5</v>
      </c>
      <c r="I29" s="77" t="s">
        <v>120</v>
      </c>
      <c r="J29" s="181"/>
      <c r="K29" s="181"/>
      <c r="L29" s="181"/>
      <c r="M29" s="181"/>
      <c r="N29" s="181"/>
    </row>
    <row r="30" customFormat="false" ht="12.75" hidden="false" customHeight="false" outlineLevel="0" collapsed="false">
      <c r="A30" s="77" t="s">
        <v>121</v>
      </c>
      <c r="B30" s="77" t="s">
        <v>122</v>
      </c>
      <c r="C30" s="78" t="s">
        <v>215</v>
      </c>
      <c r="D30" s="185" t="n">
        <v>77.1</v>
      </c>
      <c r="E30" s="185" t="n">
        <v>21.2</v>
      </c>
      <c r="F30" s="185" t="n">
        <v>39</v>
      </c>
      <c r="G30" s="185" t="n">
        <v>25.5</v>
      </c>
      <c r="H30" s="185" t="n">
        <v>16.9</v>
      </c>
      <c r="I30" s="77" t="s">
        <v>124</v>
      </c>
      <c r="J30" s="181"/>
      <c r="K30" s="181"/>
      <c r="L30" s="181"/>
      <c r="M30" s="181"/>
      <c r="N30" s="181"/>
    </row>
    <row r="31" customFormat="false" ht="15.6" hidden="false" customHeight="true" outlineLevel="0" collapsed="false">
      <c r="A31" s="58" t="s">
        <v>125</v>
      </c>
      <c r="B31" s="58" t="s">
        <v>125</v>
      </c>
      <c r="C31" s="74" t="s">
        <v>216</v>
      </c>
      <c r="D31" s="180" t="n">
        <v>461.8</v>
      </c>
      <c r="E31" s="180" t="n">
        <v>110.2</v>
      </c>
      <c r="F31" s="180" t="n">
        <v>269.9</v>
      </c>
      <c r="G31" s="180" t="n">
        <v>158.5</v>
      </c>
      <c r="H31" s="180" t="n">
        <v>81.8</v>
      </c>
      <c r="I31" s="58" t="s">
        <v>128</v>
      </c>
      <c r="J31" s="181"/>
      <c r="K31" s="181"/>
      <c r="L31" s="181"/>
      <c r="M31" s="181"/>
      <c r="N31" s="181"/>
    </row>
    <row r="32" customFormat="false" ht="12.75" hidden="false" customHeight="false" outlineLevel="0" collapsed="false">
      <c r="A32" s="77" t="s">
        <v>129</v>
      </c>
      <c r="B32" s="77" t="s">
        <v>130</v>
      </c>
      <c r="C32" s="78" t="s">
        <v>217</v>
      </c>
      <c r="D32" s="185" t="n">
        <v>188.6</v>
      </c>
      <c r="E32" s="185" t="n">
        <v>47</v>
      </c>
      <c r="F32" s="185" t="n">
        <v>111.3</v>
      </c>
      <c r="G32" s="185" t="n">
        <v>49</v>
      </c>
      <c r="H32" s="185" t="n">
        <v>30.3</v>
      </c>
      <c r="I32" s="77" t="s">
        <v>132</v>
      </c>
      <c r="J32" s="181"/>
      <c r="K32" s="181"/>
      <c r="L32" s="181"/>
      <c r="M32" s="181"/>
      <c r="N32" s="181"/>
    </row>
    <row r="33" customFormat="false" ht="12.75" hidden="false" customHeight="false" outlineLevel="0" collapsed="false">
      <c r="A33" s="77" t="s">
        <v>133</v>
      </c>
      <c r="B33" s="77" t="s">
        <v>134</v>
      </c>
      <c r="C33" s="78" t="s">
        <v>218</v>
      </c>
      <c r="D33" s="185" t="n">
        <v>75.6</v>
      </c>
      <c r="E33" s="185" t="n">
        <v>18.8</v>
      </c>
      <c r="F33" s="185" t="n">
        <v>35.6</v>
      </c>
      <c r="G33" s="185" t="n">
        <v>26.5</v>
      </c>
      <c r="H33" s="185" t="n">
        <v>21.2</v>
      </c>
      <c r="I33" s="77" t="s">
        <v>136</v>
      </c>
      <c r="J33" s="181"/>
      <c r="K33" s="181"/>
      <c r="L33" s="181"/>
      <c r="M33" s="181"/>
      <c r="N33" s="181"/>
    </row>
    <row r="34" customFormat="false" ht="12.75" hidden="false" customHeight="false" outlineLevel="0" collapsed="false">
      <c r="A34" s="77" t="s">
        <v>137</v>
      </c>
      <c r="B34" s="77" t="s">
        <v>138</v>
      </c>
      <c r="C34" s="78" t="s">
        <v>219</v>
      </c>
      <c r="D34" s="185" t="n">
        <v>150.4</v>
      </c>
      <c r="E34" s="185" t="n">
        <v>33.2</v>
      </c>
      <c r="F34" s="185" t="n">
        <v>94.5</v>
      </c>
      <c r="G34" s="185" t="n">
        <v>62.8</v>
      </c>
      <c r="H34" s="185" t="n">
        <v>22.8</v>
      </c>
      <c r="I34" s="77" t="s">
        <v>140</v>
      </c>
      <c r="J34" s="181"/>
      <c r="K34" s="181"/>
      <c r="L34" s="181"/>
      <c r="M34" s="181"/>
      <c r="N34" s="181"/>
    </row>
    <row r="35" customFormat="false" ht="12.75" hidden="false" customHeight="false" outlineLevel="0" collapsed="false">
      <c r="A35" s="77" t="s">
        <v>141</v>
      </c>
      <c r="B35" s="77" t="s">
        <v>142</v>
      </c>
      <c r="C35" s="78" t="s">
        <v>220</v>
      </c>
      <c r="D35" s="185" t="n">
        <v>47.2</v>
      </c>
      <c r="E35" s="185" t="n">
        <v>11.2</v>
      </c>
      <c r="F35" s="185" t="n">
        <v>28.5</v>
      </c>
      <c r="G35" s="185" t="n">
        <v>20.1</v>
      </c>
      <c r="H35" s="185" t="n">
        <v>7.5</v>
      </c>
      <c r="I35" s="77" t="s">
        <v>144</v>
      </c>
      <c r="J35" s="181"/>
      <c r="K35" s="181"/>
      <c r="L35" s="181"/>
      <c r="M35" s="181"/>
      <c r="N35" s="181"/>
    </row>
    <row r="36" s="173" customFormat="true" ht="27" hidden="false" customHeight="true" outlineLevel="0" collapsed="false">
      <c r="A36" s="182" t="s">
        <v>145</v>
      </c>
      <c r="B36" s="182" t="s">
        <v>145</v>
      </c>
      <c r="C36" s="182" t="s">
        <v>146</v>
      </c>
      <c r="D36" s="183" t="n">
        <v>1725.9</v>
      </c>
      <c r="E36" s="183" t="n">
        <v>616.4</v>
      </c>
      <c r="F36" s="183" t="n">
        <v>932</v>
      </c>
      <c r="G36" s="183" t="n">
        <v>504.7</v>
      </c>
      <c r="H36" s="183" t="n">
        <v>177.5</v>
      </c>
      <c r="I36" s="182" t="s">
        <v>147</v>
      </c>
      <c r="J36" s="181"/>
      <c r="K36" s="181"/>
      <c r="L36" s="181"/>
      <c r="M36" s="181"/>
      <c r="N36" s="181"/>
    </row>
    <row r="37" customFormat="false" ht="12.75" hidden="false" customHeight="false" outlineLevel="0" collapsed="false">
      <c r="A37" s="58" t="s">
        <v>148</v>
      </c>
      <c r="B37" s="58" t="s">
        <v>148</v>
      </c>
      <c r="C37" s="74" t="s">
        <v>221</v>
      </c>
      <c r="D37" s="180" t="n">
        <v>1078.3</v>
      </c>
      <c r="E37" s="180" t="n">
        <v>453.7</v>
      </c>
      <c r="F37" s="180" t="n">
        <v>554.1</v>
      </c>
      <c r="G37" s="180" t="n">
        <v>296.8</v>
      </c>
      <c r="H37" s="180" t="n">
        <v>70.5</v>
      </c>
      <c r="I37" s="58" t="s">
        <v>151</v>
      </c>
      <c r="J37" s="181"/>
      <c r="K37" s="181"/>
      <c r="L37" s="181"/>
      <c r="M37" s="181"/>
      <c r="N37" s="181"/>
      <c r="Q37" s="184"/>
    </row>
    <row r="38" customFormat="false" ht="12.75" hidden="false" customHeight="false" outlineLevel="0" collapsed="false">
      <c r="A38" s="77" t="s">
        <v>152</v>
      </c>
      <c r="B38" s="77" t="s">
        <v>153</v>
      </c>
      <c r="C38" s="78" t="s">
        <v>222</v>
      </c>
      <c r="D38" s="185" t="n">
        <v>154.3</v>
      </c>
      <c r="E38" s="185" t="n">
        <v>34.6</v>
      </c>
      <c r="F38" s="185" t="n">
        <v>94.4</v>
      </c>
      <c r="G38" s="185" t="n">
        <v>39.4</v>
      </c>
      <c r="H38" s="185" t="n">
        <v>25.4</v>
      </c>
      <c r="I38" s="77" t="s">
        <v>155</v>
      </c>
      <c r="J38" s="181"/>
      <c r="K38" s="181"/>
      <c r="L38" s="181"/>
      <c r="M38" s="181"/>
      <c r="N38" s="181"/>
      <c r="Q38" s="184"/>
    </row>
    <row r="39" customFormat="false" ht="12.75" hidden="false" customHeight="false" outlineLevel="0" collapsed="false">
      <c r="A39" s="77" t="s">
        <v>156</v>
      </c>
      <c r="B39" s="77" t="s">
        <v>157</v>
      </c>
      <c r="C39" s="78" t="s">
        <v>223</v>
      </c>
      <c r="D39" s="185" t="n">
        <v>49.7</v>
      </c>
      <c r="E39" s="185" t="n">
        <v>12.5</v>
      </c>
      <c r="F39" s="185" t="n">
        <v>35.3</v>
      </c>
      <c r="G39" s="185" t="n">
        <v>18.8</v>
      </c>
      <c r="H39" s="186" t="n">
        <v>1.9</v>
      </c>
      <c r="I39" s="77" t="s">
        <v>159</v>
      </c>
      <c r="J39" s="181"/>
      <c r="K39" s="181"/>
      <c r="L39" s="181"/>
      <c r="M39" s="181"/>
      <c r="N39" s="181"/>
      <c r="Q39" s="184"/>
    </row>
    <row r="40" customFormat="false" ht="12.75" hidden="false" customHeight="false" outlineLevel="0" collapsed="false">
      <c r="A40" s="77" t="s">
        <v>160</v>
      </c>
      <c r="B40" s="77" t="s">
        <v>161</v>
      </c>
      <c r="C40" s="78" t="s">
        <v>224</v>
      </c>
      <c r="D40" s="185" t="n">
        <v>55.7</v>
      </c>
      <c r="E40" s="185" t="n">
        <v>13.4</v>
      </c>
      <c r="F40" s="185" t="n">
        <v>37.9</v>
      </c>
      <c r="G40" s="185" t="n">
        <v>29.7</v>
      </c>
      <c r="H40" s="185" t="n">
        <v>4.4</v>
      </c>
      <c r="I40" s="77" t="s">
        <v>163</v>
      </c>
      <c r="J40" s="181"/>
      <c r="K40" s="181"/>
      <c r="L40" s="181"/>
      <c r="M40" s="181"/>
      <c r="N40" s="181"/>
      <c r="P40" s="184"/>
    </row>
    <row r="41" customFormat="false" ht="12.75" hidden="false" customHeight="false" outlineLevel="0" collapsed="false">
      <c r="A41" s="77" t="s">
        <v>164</v>
      </c>
      <c r="B41" s="77" t="s">
        <v>165</v>
      </c>
      <c r="C41" s="78" t="s">
        <v>225</v>
      </c>
      <c r="D41" s="185" t="n">
        <v>112.4</v>
      </c>
      <c r="E41" s="185" t="n">
        <v>14.3</v>
      </c>
      <c r="F41" s="185" t="n">
        <v>87.7</v>
      </c>
      <c r="G41" s="185" t="n">
        <v>42.9</v>
      </c>
      <c r="H41" s="185" t="n">
        <v>10.5</v>
      </c>
      <c r="I41" s="77" t="s">
        <v>167</v>
      </c>
      <c r="J41" s="181"/>
      <c r="K41" s="181"/>
      <c r="L41" s="181"/>
      <c r="M41" s="181"/>
      <c r="N41" s="181"/>
    </row>
    <row r="42" customFormat="false" ht="12.75" hidden="false" customHeight="false" outlineLevel="0" collapsed="false">
      <c r="A42" s="77" t="s">
        <v>168</v>
      </c>
      <c r="B42" s="77" t="s">
        <v>169</v>
      </c>
      <c r="C42" s="78" t="s">
        <v>226</v>
      </c>
      <c r="D42" s="185" t="n">
        <v>706.1</v>
      </c>
      <c r="E42" s="185" t="n">
        <v>379</v>
      </c>
      <c r="F42" s="185" t="n">
        <v>298.8</v>
      </c>
      <c r="G42" s="185" t="n">
        <v>166</v>
      </c>
      <c r="H42" s="185" t="n">
        <v>28.4</v>
      </c>
      <c r="I42" s="77" t="s">
        <v>171</v>
      </c>
      <c r="J42" s="181"/>
      <c r="K42" s="181"/>
      <c r="L42" s="181"/>
      <c r="M42" s="181"/>
      <c r="N42" s="181"/>
    </row>
    <row r="43" customFormat="false" ht="12.75" hidden="false" customHeight="false" outlineLevel="0" collapsed="false">
      <c r="A43" s="58" t="s">
        <v>172</v>
      </c>
      <c r="B43" s="58" t="s">
        <v>172</v>
      </c>
      <c r="C43" s="74" t="s">
        <v>251</v>
      </c>
      <c r="D43" s="180" t="n">
        <v>647.6</v>
      </c>
      <c r="E43" s="180" t="n">
        <v>162.7</v>
      </c>
      <c r="F43" s="180" t="n">
        <v>377.9</v>
      </c>
      <c r="G43" s="180" t="n">
        <v>207.9</v>
      </c>
      <c r="H43" s="180" t="n">
        <v>107</v>
      </c>
      <c r="I43" s="58" t="s">
        <v>175</v>
      </c>
      <c r="J43" s="181"/>
      <c r="K43" s="181"/>
      <c r="L43" s="181"/>
      <c r="M43" s="181"/>
      <c r="N43" s="181"/>
    </row>
    <row r="44" customFormat="false" ht="12.75" hidden="false" customHeight="false" outlineLevel="0" collapsed="false">
      <c r="A44" s="77" t="s">
        <v>176</v>
      </c>
      <c r="B44" s="77" t="s">
        <v>177</v>
      </c>
      <c r="C44" s="78" t="s">
        <v>227</v>
      </c>
      <c r="D44" s="185" t="n">
        <v>66.2</v>
      </c>
      <c r="E44" s="185" t="n">
        <v>13.1</v>
      </c>
      <c r="F44" s="185" t="n">
        <v>34.7</v>
      </c>
      <c r="G44" s="185" t="n">
        <v>10.9</v>
      </c>
      <c r="H44" s="185" t="n">
        <v>18.3</v>
      </c>
      <c r="I44" s="77" t="s">
        <v>179</v>
      </c>
      <c r="J44" s="181"/>
      <c r="K44" s="181"/>
      <c r="L44" s="181"/>
      <c r="M44" s="181"/>
      <c r="N44" s="181"/>
    </row>
    <row r="45" customFormat="false" ht="12.75" hidden="false" customHeight="false" outlineLevel="0" collapsed="false">
      <c r="A45" s="77" t="s">
        <v>180</v>
      </c>
      <c r="B45" s="77" t="s">
        <v>181</v>
      </c>
      <c r="C45" s="78" t="s">
        <v>228</v>
      </c>
      <c r="D45" s="185" t="n">
        <v>116.2</v>
      </c>
      <c r="E45" s="185" t="n">
        <v>23.1</v>
      </c>
      <c r="F45" s="185" t="n">
        <v>71.7</v>
      </c>
      <c r="G45" s="185" t="n">
        <v>38.2</v>
      </c>
      <c r="H45" s="185" t="n">
        <v>21.4</v>
      </c>
      <c r="I45" s="77" t="s">
        <v>183</v>
      </c>
      <c r="J45" s="181"/>
      <c r="K45" s="181"/>
      <c r="L45" s="181"/>
      <c r="M45" s="181"/>
      <c r="N45" s="181"/>
    </row>
    <row r="46" customFormat="false" ht="12.75" hidden="false" customHeight="false" outlineLevel="0" collapsed="false">
      <c r="A46" s="77" t="s">
        <v>184</v>
      </c>
      <c r="B46" s="77" t="s">
        <v>185</v>
      </c>
      <c r="C46" s="78" t="s">
        <v>229</v>
      </c>
      <c r="D46" s="185" t="n">
        <v>315.4</v>
      </c>
      <c r="E46" s="185" t="n">
        <v>89.6</v>
      </c>
      <c r="F46" s="185" t="n">
        <v>179.8</v>
      </c>
      <c r="G46" s="185" t="n">
        <v>98.6</v>
      </c>
      <c r="H46" s="185" t="n">
        <v>46</v>
      </c>
      <c r="I46" s="77" t="s">
        <v>187</v>
      </c>
      <c r="J46" s="181"/>
      <c r="K46" s="181"/>
      <c r="L46" s="181"/>
      <c r="M46" s="181"/>
      <c r="N46" s="181"/>
    </row>
    <row r="47" customFormat="false" ht="12.75" hidden="false" customHeight="false" outlineLevel="0" collapsed="false">
      <c r="A47" s="77" t="s">
        <v>188</v>
      </c>
      <c r="B47" s="77" t="s">
        <v>189</v>
      </c>
      <c r="C47" s="78" t="s">
        <v>230</v>
      </c>
      <c r="D47" s="185" t="n">
        <v>46.8</v>
      </c>
      <c r="E47" s="185" t="n">
        <v>12.8</v>
      </c>
      <c r="F47" s="185" t="n">
        <v>28.8</v>
      </c>
      <c r="G47" s="185" t="n">
        <v>20.2</v>
      </c>
      <c r="H47" s="185" t="n">
        <v>5.2</v>
      </c>
      <c r="I47" s="77" t="s">
        <v>191</v>
      </c>
      <c r="J47" s="181"/>
      <c r="K47" s="181"/>
      <c r="L47" s="181"/>
      <c r="M47" s="181"/>
      <c r="N47" s="181"/>
    </row>
    <row r="48" customFormat="false" ht="12.75" hidden="false" customHeight="false" outlineLevel="0" collapsed="false">
      <c r="A48" s="77" t="s">
        <v>192</v>
      </c>
      <c r="B48" s="77" t="s">
        <v>193</v>
      </c>
      <c r="C48" s="78" t="s">
        <v>231</v>
      </c>
      <c r="D48" s="185" t="n">
        <v>103.1</v>
      </c>
      <c r="E48" s="185" t="n">
        <v>24.1</v>
      </c>
      <c r="F48" s="185" t="n">
        <v>62.9</v>
      </c>
      <c r="G48" s="185" t="n">
        <v>40.1</v>
      </c>
      <c r="H48" s="185" t="n">
        <v>16</v>
      </c>
      <c r="I48" s="77" t="s">
        <v>195</v>
      </c>
      <c r="J48" s="181"/>
      <c r="K48" s="181"/>
      <c r="L48" s="181"/>
      <c r="M48" s="181"/>
      <c r="N48" s="181"/>
    </row>
    <row r="49" customFormat="false" ht="12.75" hidden="false" customHeight="false" outlineLevel="0" collapsed="false">
      <c r="A49" s="77"/>
      <c r="B49" s="77"/>
      <c r="C49" s="78"/>
      <c r="D49" s="187"/>
      <c r="E49" s="187"/>
      <c r="F49" s="187"/>
      <c r="G49" s="188"/>
      <c r="H49" s="188"/>
      <c r="I49" s="77"/>
      <c r="J49" s="189"/>
    </row>
    <row r="50" customFormat="false" ht="12.75" hidden="false" customHeight="false" outlineLevel="0" collapsed="false">
      <c r="A50" s="190"/>
      <c r="B50" s="190"/>
      <c r="C50" s="191"/>
      <c r="D50" s="192"/>
      <c r="E50" s="192"/>
      <c r="F50" s="192"/>
      <c r="G50" s="193"/>
      <c r="H50" s="194"/>
      <c r="I50" s="101"/>
      <c r="J50" s="189"/>
    </row>
    <row r="51" customFormat="false" ht="17.45" hidden="false" customHeight="true" outlineLevel="0" collapsed="false">
      <c r="A51" s="195" t="s">
        <v>252</v>
      </c>
      <c r="B51" s="195"/>
      <c r="C51" s="195"/>
      <c r="D51" s="195"/>
      <c r="E51" s="195"/>
      <c r="F51" s="196"/>
      <c r="G51" s="197" t="s">
        <v>253</v>
      </c>
      <c r="H51" s="197"/>
      <c r="I51" s="101"/>
      <c r="J51" s="189"/>
    </row>
    <row r="52" customFormat="false" ht="27.6" hidden="false" customHeight="true" outlineLevel="0" collapsed="false">
      <c r="A52" s="195" t="s">
        <v>276</v>
      </c>
      <c r="B52" s="195"/>
      <c r="C52" s="195"/>
      <c r="D52" s="195"/>
      <c r="E52" s="195"/>
      <c r="G52" s="198" t="s">
        <v>277</v>
      </c>
      <c r="H52" s="198"/>
      <c r="I52" s="198"/>
      <c r="J52" s="102"/>
    </row>
    <row r="53" customFormat="false" ht="57" hidden="false" customHeight="true" outlineLevel="0" collapsed="false">
      <c r="A53" s="199" t="s">
        <v>278</v>
      </c>
      <c r="B53" s="199"/>
      <c r="C53" s="199"/>
      <c r="D53" s="199"/>
      <c r="E53" s="199"/>
      <c r="F53" s="108"/>
      <c r="G53" s="199" t="s">
        <v>279</v>
      </c>
      <c r="H53" s="199"/>
      <c r="I53" s="199"/>
      <c r="J53" s="102"/>
    </row>
    <row r="57" customFormat="false" ht="12.75" hidden="false" customHeight="true" outlineLevel="0" collapsed="false">
      <c r="A57" s="102"/>
      <c r="B57" s="102"/>
      <c r="C57" s="102"/>
      <c r="D57" s="102"/>
      <c r="E57" s="102"/>
      <c r="F57" s="200"/>
      <c r="G57" s="201"/>
      <c r="H57" s="201"/>
      <c r="I57" s="201"/>
    </row>
    <row r="58" customFormat="false" ht="12.75" hidden="false" customHeight="true" outlineLevel="0" collapsed="false">
      <c r="A58" s="102"/>
      <c r="B58" s="102"/>
      <c r="C58" s="102"/>
      <c r="D58" s="102"/>
      <c r="E58" s="102"/>
      <c r="G58" s="201"/>
      <c r="H58" s="201"/>
      <c r="I58" s="201"/>
    </row>
    <row r="59" customFormat="false" ht="12.75" hidden="false" customHeight="false" outlineLevel="0" collapsed="false">
      <c r="D59" s="184"/>
      <c r="E59" s="184"/>
      <c r="F59" s="184"/>
      <c r="G59" s="184"/>
      <c r="H59" s="184"/>
      <c r="I59" s="184"/>
    </row>
    <row r="60" customFormat="false" ht="12.75" hidden="false" customHeight="false" outlineLevel="0" collapsed="false">
      <c r="D60" s="184"/>
      <c r="E60" s="184"/>
      <c r="F60" s="184"/>
      <c r="G60" s="184"/>
      <c r="H60" s="184"/>
      <c r="I60" s="184"/>
    </row>
    <row r="61" customFormat="false" ht="12.75" hidden="false" customHeight="false" outlineLevel="0" collapsed="false">
      <c r="D61" s="184"/>
      <c r="E61" s="184"/>
      <c r="F61" s="184"/>
      <c r="G61" s="184"/>
      <c r="H61" s="184"/>
      <c r="I61" s="184"/>
    </row>
  </sheetData>
  <sheetProtection sheet="true" password="cecf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2" width="6.85"/>
    <col collapsed="false" customWidth="true" hidden="false" outlineLevel="0" max="2" min="2" style="202" width="7.99"/>
    <col collapsed="false" customWidth="true" hidden="false" outlineLevel="0" max="3" min="3" style="202" width="21.42"/>
    <col collapsed="false" customWidth="true" hidden="false" outlineLevel="0" max="4" min="4" style="202" width="7.56"/>
    <col collapsed="false" customWidth="true" hidden="false" outlineLevel="0" max="5" min="5" style="202" width="16.7"/>
    <col collapsed="false" customWidth="true" hidden="false" outlineLevel="0" max="6" min="6" style="202" width="22.14"/>
    <col collapsed="false" customWidth="true" hidden="false" outlineLevel="0" max="7" min="7" style="202" width="17.42"/>
    <col collapsed="false" customWidth="true" hidden="false" outlineLevel="0" max="8" min="8" style="202" width="20.41"/>
    <col collapsed="false" customWidth="false" hidden="false" outlineLevel="0" max="257" min="9" style="202" width="8.85"/>
  </cols>
  <sheetData>
    <row r="1" s="204" customFormat="true" ht="32.25" hidden="false" customHeight="true" outlineLevel="0" collapsed="false">
      <c r="A1" s="203" t="s">
        <v>280</v>
      </c>
      <c r="B1" s="203"/>
      <c r="C1" s="203"/>
      <c r="D1" s="203"/>
      <c r="E1" s="203"/>
      <c r="F1" s="203"/>
      <c r="G1" s="203"/>
      <c r="H1" s="203"/>
    </row>
    <row r="2" s="204" customFormat="true" ht="29.25" hidden="false" customHeight="true" outlineLevel="0" collapsed="false">
      <c r="A2" s="203" t="s">
        <v>281</v>
      </c>
      <c r="B2" s="203"/>
      <c r="C2" s="203"/>
      <c r="D2" s="203"/>
      <c r="E2" s="203"/>
      <c r="F2" s="203"/>
      <c r="G2" s="203"/>
      <c r="H2" s="203"/>
    </row>
    <row r="3" s="208" customFormat="true" ht="12.75" hidden="false" customHeight="false" outlineLevel="0" collapsed="false">
      <c r="A3" s="205"/>
      <c r="B3" s="206"/>
      <c r="C3" s="205"/>
      <c r="D3" s="205"/>
      <c r="E3" s="205"/>
      <c r="F3" s="205"/>
      <c r="G3" s="207"/>
      <c r="H3" s="205"/>
    </row>
    <row r="4" s="208" customFormat="true" ht="12.75" hidden="false" customHeight="false" outlineLevel="0" collapsed="false">
      <c r="A4" s="205"/>
      <c r="B4" s="206"/>
      <c r="C4" s="205"/>
      <c r="D4" s="205"/>
      <c r="E4" s="205"/>
      <c r="F4" s="205"/>
      <c r="G4" s="207"/>
      <c r="H4" s="205"/>
    </row>
    <row r="5" customFormat="false" ht="11.25" hidden="false" customHeight="false" outlineLevel="0" collapsed="false">
      <c r="A5" s="209"/>
      <c r="B5" s="210"/>
      <c r="C5" s="210"/>
      <c r="D5" s="210"/>
      <c r="E5" s="210"/>
      <c r="F5" s="210"/>
      <c r="G5" s="211"/>
      <c r="H5" s="210"/>
    </row>
    <row r="6" s="208" customFormat="true" ht="12.75" hidden="false" customHeight="true" outlineLevel="0" collapsed="false">
      <c r="A6" s="212" t="s">
        <v>4</v>
      </c>
      <c r="B6" s="212" t="s">
        <v>5</v>
      </c>
      <c r="C6" s="170" t="s">
        <v>282</v>
      </c>
      <c r="D6" s="213" t="s">
        <v>283</v>
      </c>
      <c r="E6" s="213"/>
      <c r="F6" s="213"/>
      <c r="G6" s="214" t="s">
        <v>284</v>
      </c>
      <c r="H6" s="212" t="s">
        <v>285</v>
      </c>
    </row>
    <row r="7" s="208" customFormat="true" ht="15" hidden="false" customHeight="true" outlineLevel="0" collapsed="false">
      <c r="A7" s="212"/>
      <c r="B7" s="212"/>
      <c r="C7" s="170"/>
      <c r="D7" s="215" t="s">
        <v>286</v>
      </c>
      <c r="E7" s="215"/>
      <c r="F7" s="215"/>
      <c r="G7" s="214"/>
      <c r="H7" s="212"/>
    </row>
    <row r="8" s="208" customFormat="true" ht="16.5" hidden="false" customHeight="true" outlineLevel="0" collapsed="false">
      <c r="A8" s="212"/>
      <c r="B8" s="212"/>
      <c r="C8" s="170"/>
      <c r="D8" s="216" t="s">
        <v>10</v>
      </c>
      <c r="E8" s="217" t="s">
        <v>287</v>
      </c>
      <c r="F8" s="217"/>
      <c r="G8" s="214"/>
      <c r="H8" s="212"/>
    </row>
    <row r="9" s="208" customFormat="true" ht="20.25" hidden="false" customHeight="true" outlineLevel="0" collapsed="false">
      <c r="A9" s="212"/>
      <c r="B9" s="212"/>
      <c r="C9" s="170"/>
      <c r="D9" s="216"/>
      <c r="E9" s="215" t="s">
        <v>288</v>
      </c>
      <c r="F9" s="215"/>
      <c r="G9" s="214"/>
      <c r="H9" s="212"/>
    </row>
    <row r="10" s="208" customFormat="true" ht="25.5" hidden="false" customHeight="true" outlineLevel="0" collapsed="false">
      <c r="A10" s="212"/>
      <c r="B10" s="212"/>
      <c r="C10" s="170"/>
      <c r="D10" s="218" t="s">
        <v>30</v>
      </c>
      <c r="E10" s="216" t="s">
        <v>289</v>
      </c>
      <c r="F10" s="216" t="s">
        <v>290</v>
      </c>
      <c r="G10" s="219" t="s">
        <v>291</v>
      </c>
      <c r="H10" s="212"/>
    </row>
    <row r="11" s="221" customFormat="true" ht="25.5" hidden="false" customHeight="false" outlineLevel="0" collapsed="false">
      <c r="A11" s="212"/>
      <c r="B11" s="212"/>
      <c r="C11" s="170"/>
      <c r="D11" s="218"/>
      <c r="E11" s="218" t="s">
        <v>292</v>
      </c>
      <c r="F11" s="220" t="s">
        <v>293</v>
      </c>
      <c r="G11" s="219"/>
      <c r="H11" s="212"/>
    </row>
    <row r="12" customFormat="false" ht="12.75" hidden="false" customHeight="false" outlineLevel="0" collapsed="false">
      <c r="A12" s="222" t="s">
        <v>50</v>
      </c>
      <c r="B12" s="222" t="s">
        <v>50</v>
      </c>
      <c r="C12" s="36" t="s">
        <v>51</v>
      </c>
      <c r="D12" s="223" t="n">
        <v>194715</v>
      </c>
      <c r="E12" s="224" t="n">
        <v>24467</v>
      </c>
      <c r="F12" s="224" t="n">
        <v>44383</v>
      </c>
      <c r="G12" s="225" t="n">
        <v>5.93147797266917</v>
      </c>
      <c r="H12" s="222" t="s">
        <v>52</v>
      </c>
    </row>
    <row r="13" s="230" customFormat="true" ht="25.5" hidden="false" customHeight="false" outlineLevel="0" collapsed="false">
      <c r="A13" s="226" t="s">
        <v>53</v>
      </c>
      <c r="B13" s="226" t="s">
        <v>53</v>
      </c>
      <c r="C13" s="227" t="s">
        <v>54</v>
      </c>
      <c r="D13" s="228" t="n">
        <v>115351</v>
      </c>
      <c r="E13" s="228" t="n">
        <v>14277</v>
      </c>
      <c r="F13" s="228" t="n">
        <v>30600</v>
      </c>
      <c r="G13" s="229" t="n">
        <v>7.22128944129553</v>
      </c>
      <c r="H13" s="227" t="s">
        <v>55</v>
      </c>
      <c r="I13" s="202"/>
      <c r="J13" s="202"/>
      <c r="K13" s="202"/>
      <c r="L13" s="202"/>
      <c r="M13" s="202"/>
      <c r="N13" s="202"/>
      <c r="O13" s="202"/>
    </row>
    <row r="14" s="233" customFormat="true" ht="12.75" hidden="false" customHeight="false" outlineLevel="0" collapsed="false">
      <c r="A14" s="231" t="s">
        <v>56</v>
      </c>
      <c r="B14" s="231" t="s">
        <v>56</v>
      </c>
      <c r="C14" s="232" t="s">
        <v>58</v>
      </c>
      <c r="D14" s="223" t="n">
        <v>35842</v>
      </c>
      <c r="E14" s="223" t="n">
        <v>4679</v>
      </c>
      <c r="F14" s="223" t="n">
        <v>14097</v>
      </c>
      <c r="G14" s="225" t="n">
        <v>10.6579362105776</v>
      </c>
      <c r="H14" s="232" t="s">
        <v>59</v>
      </c>
      <c r="I14" s="202"/>
      <c r="J14" s="202"/>
      <c r="K14" s="202"/>
      <c r="L14" s="202"/>
      <c r="M14" s="202"/>
      <c r="N14" s="202"/>
      <c r="O14" s="202"/>
    </row>
    <row r="15" s="233" customFormat="true" ht="12.75" hidden="false" customHeight="false" outlineLevel="0" collapsed="false">
      <c r="A15" s="231" t="s">
        <v>60</v>
      </c>
      <c r="B15" s="231" t="s">
        <v>61</v>
      </c>
      <c r="C15" s="231" t="s">
        <v>62</v>
      </c>
      <c r="D15" s="223" t="n">
        <v>5083</v>
      </c>
      <c r="E15" s="224" t="n">
        <v>625</v>
      </c>
      <c r="F15" s="224" t="n">
        <v>2306</v>
      </c>
      <c r="G15" s="225" t="n">
        <v>13.4371365126361</v>
      </c>
      <c r="H15" s="231" t="s">
        <v>63</v>
      </c>
      <c r="I15" s="202"/>
      <c r="J15" s="202"/>
      <c r="K15" s="202"/>
      <c r="L15" s="202"/>
      <c r="M15" s="202"/>
      <c r="N15" s="202"/>
      <c r="O15" s="202"/>
    </row>
    <row r="16" customFormat="false" ht="12.75" hidden="false" customHeight="false" outlineLevel="0" collapsed="false">
      <c r="A16" s="234"/>
      <c r="B16" s="234" t="s">
        <v>294</v>
      </c>
      <c r="C16" s="235" t="s">
        <v>295</v>
      </c>
      <c r="D16" s="236" t="n">
        <v>502</v>
      </c>
      <c r="E16" s="236" t="n">
        <v>74</v>
      </c>
      <c r="F16" s="236" t="n">
        <v>182</v>
      </c>
      <c r="G16" s="237" t="n">
        <v>18.3144837650493</v>
      </c>
      <c r="H16" s="235" t="s">
        <v>296</v>
      </c>
    </row>
    <row r="17" customFormat="false" ht="12.75" hidden="false" customHeight="false" outlineLevel="0" collapsed="false">
      <c r="A17" s="234"/>
      <c r="B17" s="234" t="s">
        <v>297</v>
      </c>
      <c r="C17" s="238" t="s">
        <v>298</v>
      </c>
      <c r="D17" s="236" t="n">
        <v>30</v>
      </c>
      <c r="E17" s="236" t="n">
        <v>3</v>
      </c>
      <c r="F17" s="236" t="n">
        <v>12</v>
      </c>
      <c r="G17" s="237" t="n">
        <v>10.4895104895105</v>
      </c>
      <c r="H17" s="238" t="s">
        <v>299</v>
      </c>
    </row>
    <row r="18" customFormat="false" ht="12.75" hidden="false" customHeight="false" outlineLevel="0" collapsed="false">
      <c r="A18" s="234"/>
      <c r="B18" s="234" t="s">
        <v>300</v>
      </c>
      <c r="C18" s="238" t="s">
        <v>301</v>
      </c>
      <c r="D18" s="236" t="n">
        <v>372</v>
      </c>
      <c r="E18" s="236" t="n">
        <v>50</v>
      </c>
      <c r="F18" s="236" t="n">
        <v>243</v>
      </c>
      <c r="G18" s="237" t="n">
        <v>24.015493867011</v>
      </c>
      <c r="H18" s="238" t="s">
        <v>302</v>
      </c>
    </row>
    <row r="19" customFormat="false" ht="12.75" hidden="false" customHeight="false" outlineLevel="0" collapsed="false">
      <c r="A19" s="234"/>
      <c r="B19" s="234" t="s">
        <v>303</v>
      </c>
      <c r="C19" s="238" t="s">
        <v>62</v>
      </c>
      <c r="D19" s="236" t="n">
        <v>2006</v>
      </c>
      <c r="E19" s="236" t="n">
        <v>229</v>
      </c>
      <c r="F19" s="236" t="n">
        <v>642</v>
      </c>
      <c r="G19" s="237" t="n">
        <v>7.62273901808786</v>
      </c>
      <c r="H19" s="238" t="s">
        <v>63</v>
      </c>
      <c r="L19" s="239"/>
    </row>
    <row r="20" customFormat="false" ht="12.75" hidden="false" customHeight="false" outlineLevel="0" collapsed="false">
      <c r="A20" s="234"/>
      <c r="B20" s="234" t="s">
        <v>304</v>
      </c>
      <c r="C20" s="238" t="s">
        <v>305</v>
      </c>
      <c r="D20" s="236" t="n">
        <v>142</v>
      </c>
      <c r="E20" s="236" t="n">
        <v>9</v>
      </c>
      <c r="F20" s="236" t="n">
        <v>83</v>
      </c>
      <c r="G20" s="237" t="n">
        <v>28.1746031746032</v>
      </c>
      <c r="H20" s="238" t="s">
        <v>306</v>
      </c>
    </row>
    <row r="21" customFormat="false" ht="12.75" hidden="false" customHeight="false" outlineLevel="0" collapsed="false">
      <c r="A21" s="234"/>
      <c r="B21" s="234" t="s">
        <v>307</v>
      </c>
      <c r="C21" s="235" t="s">
        <v>308</v>
      </c>
      <c r="D21" s="236" t="n">
        <v>769</v>
      </c>
      <c r="E21" s="236" t="n">
        <v>114</v>
      </c>
      <c r="F21" s="236" t="n">
        <v>447</v>
      </c>
      <c r="G21" s="237" t="n">
        <v>40.8825093035619</v>
      </c>
      <c r="H21" s="235" t="s">
        <v>309</v>
      </c>
    </row>
    <row r="22" customFormat="false" ht="12.75" hidden="false" customHeight="false" outlineLevel="0" collapsed="false">
      <c r="A22" s="234"/>
      <c r="B22" s="234" t="s">
        <v>310</v>
      </c>
      <c r="C22" s="238" t="s">
        <v>311</v>
      </c>
      <c r="D22" s="236" t="n">
        <v>339</v>
      </c>
      <c r="E22" s="236" t="n">
        <v>44</v>
      </c>
      <c r="F22" s="236" t="n">
        <v>185</v>
      </c>
      <c r="G22" s="237" t="n">
        <v>19.6180555555556</v>
      </c>
      <c r="H22" s="238" t="s">
        <v>312</v>
      </c>
      <c r="N22" s="239"/>
    </row>
    <row r="23" customFormat="false" ht="12.75" hidden="false" customHeight="false" outlineLevel="0" collapsed="false">
      <c r="A23" s="234"/>
      <c r="B23" s="234" t="s">
        <v>313</v>
      </c>
      <c r="C23" s="238" t="s">
        <v>314</v>
      </c>
      <c r="D23" s="236" t="n">
        <v>118</v>
      </c>
      <c r="E23" s="236" t="n">
        <v>15</v>
      </c>
      <c r="F23" s="236" t="n">
        <v>59</v>
      </c>
      <c r="G23" s="237" t="n">
        <v>37.1069182389937</v>
      </c>
      <c r="H23" s="238" t="s">
        <v>315</v>
      </c>
    </row>
    <row r="24" customFormat="false" ht="12.75" hidden="false" customHeight="false" outlineLevel="0" collapsed="false">
      <c r="A24" s="234"/>
      <c r="B24" s="234" t="s">
        <v>316</v>
      </c>
      <c r="C24" s="238" t="s">
        <v>317</v>
      </c>
      <c r="D24" s="236" t="n">
        <v>79</v>
      </c>
      <c r="E24" s="236" t="n">
        <v>6</v>
      </c>
      <c r="F24" s="236" t="n">
        <v>32</v>
      </c>
      <c r="G24" s="237" t="n">
        <v>9.26143024618992</v>
      </c>
      <c r="H24" s="238" t="s">
        <v>318</v>
      </c>
      <c r="N24" s="239"/>
    </row>
    <row r="25" customFormat="false" ht="12.75" hidden="false" customHeight="false" outlineLevel="0" collapsed="false">
      <c r="A25" s="234"/>
      <c r="B25" s="234" t="s">
        <v>319</v>
      </c>
      <c r="C25" s="235" t="s">
        <v>320</v>
      </c>
      <c r="D25" s="236" t="n">
        <v>553</v>
      </c>
      <c r="E25" s="236" t="n">
        <v>49</v>
      </c>
      <c r="F25" s="236" t="n">
        <v>316</v>
      </c>
      <c r="G25" s="237" t="n">
        <v>51.6339869281046</v>
      </c>
      <c r="H25" s="235" t="s">
        <v>321</v>
      </c>
    </row>
    <row r="26" customFormat="false" ht="12.75" hidden="false" customHeight="false" outlineLevel="0" collapsed="false">
      <c r="A26" s="234"/>
      <c r="B26" s="234" t="s">
        <v>322</v>
      </c>
      <c r="C26" s="235" t="s">
        <v>323</v>
      </c>
      <c r="D26" s="236" t="n">
        <v>173</v>
      </c>
      <c r="E26" s="236" t="n">
        <v>32</v>
      </c>
      <c r="F26" s="236" t="n">
        <v>105</v>
      </c>
      <c r="G26" s="237" t="n">
        <v>29.776247848537</v>
      </c>
      <c r="H26" s="235" t="s">
        <v>324</v>
      </c>
    </row>
    <row r="27" customFormat="false" ht="12.75" hidden="false" customHeight="false" outlineLevel="0" collapsed="false">
      <c r="A27" s="231" t="s">
        <v>64</v>
      </c>
      <c r="B27" s="231" t="s">
        <v>65</v>
      </c>
      <c r="C27" s="231" t="s">
        <v>202</v>
      </c>
      <c r="D27" s="223" t="n">
        <v>8544</v>
      </c>
      <c r="E27" s="224" t="n">
        <v>1157</v>
      </c>
      <c r="F27" s="224" t="n">
        <v>3598</v>
      </c>
      <c r="G27" s="225" t="n">
        <v>11.4053823152499</v>
      </c>
      <c r="H27" s="231" t="s">
        <v>68</v>
      </c>
    </row>
    <row r="28" customFormat="false" ht="12.75" hidden="false" customHeight="false" outlineLevel="0" collapsed="false">
      <c r="A28" s="234"/>
      <c r="B28" s="234" t="s">
        <v>325</v>
      </c>
      <c r="C28" s="238" t="s">
        <v>326</v>
      </c>
      <c r="D28" s="236" t="n">
        <v>589</v>
      </c>
      <c r="E28" s="236" t="n">
        <v>92</v>
      </c>
      <c r="F28" s="236" t="n">
        <v>315</v>
      </c>
      <c r="G28" s="237" t="n">
        <v>41.0739191073919</v>
      </c>
      <c r="H28" s="238" t="s">
        <v>327</v>
      </c>
    </row>
    <row r="29" customFormat="false" ht="12.75" hidden="false" customHeight="false" outlineLevel="0" collapsed="false">
      <c r="A29" s="234"/>
      <c r="B29" s="234" t="s">
        <v>328</v>
      </c>
      <c r="C29" s="238" t="s">
        <v>329</v>
      </c>
      <c r="D29" s="236" t="n">
        <v>1835</v>
      </c>
      <c r="E29" s="236" t="n">
        <v>232</v>
      </c>
      <c r="F29" s="236" t="n">
        <v>892</v>
      </c>
      <c r="G29" s="237" t="n">
        <v>23.4804862444018</v>
      </c>
      <c r="H29" s="238" t="s">
        <v>330</v>
      </c>
    </row>
    <row r="30" customFormat="false" ht="12.75" hidden="false" customHeight="false" outlineLevel="0" collapsed="false">
      <c r="A30" s="234"/>
      <c r="B30" s="234" t="s">
        <v>331</v>
      </c>
      <c r="C30" s="238" t="s">
        <v>202</v>
      </c>
      <c r="D30" s="236" t="n">
        <v>1733</v>
      </c>
      <c r="E30" s="236" t="n">
        <v>217</v>
      </c>
      <c r="F30" s="236" t="n">
        <v>280</v>
      </c>
      <c r="G30" s="237" t="n">
        <v>5.16465504395768</v>
      </c>
      <c r="H30" s="238" t="s">
        <v>68</v>
      </c>
    </row>
    <row r="31" customFormat="false" ht="12.75" hidden="false" customHeight="false" outlineLevel="0" collapsed="false">
      <c r="A31" s="234"/>
      <c r="B31" s="234" t="s">
        <v>332</v>
      </c>
      <c r="C31" s="238" t="s">
        <v>333</v>
      </c>
      <c r="D31" s="236" t="n">
        <v>937</v>
      </c>
      <c r="E31" s="236" t="n">
        <v>162</v>
      </c>
      <c r="F31" s="236" t="n">
        <v>462</v>
      </c>
      <c r="G31" s="237" t="n">
        <v>9.23607688516511</v>
      </c>
      <c r="H31" s="238" t="s">
        <v>334</v>
      </c>
    </row>
    <row r="32" customFormat="false" ht="12.75" hidden="false" customHeight="false" outlineLevel="0" collapsed="false">
      <c r="A32" s="234"/>
      <c r="B32" s="234" t="s">
        <v>335</v>
      </c>
      <c r="C32" s="238" t="s">
        <v>336</v>
      </c>
      <c r="D32" s="236" t="n">
        <v>591</v>
      </c>
      <c r="E32" s="236" t="n">
        <v>85</v>
      </c>
      <c r="F32" s="236" t="n">
        <v>290</v>
      </c>
      <c r="G32" s="237" t="n">
        <v>25.1489361702128</v>
      </c>
      <c r="H32" s="238" t="s">
        <v>337</v>
      </c>
    </row>
    <row r="33" customFormat="false" ht="12.75" hidden="false" customHeight="false" outlineLevel="0" collapsed="false">
      <c r="A33" s="234"/>
      <c r="B33" s="234" t="s">
        <v>338</v>
      </c>
      <c r="C33" s="238" t="s">
        <v>339</v>
      </c>
      <c r="D33" s="236" t="n">
        <v>593</v>
      </c>
      <c r="E33" s="236" t="n">
        <v>57</v>
      </c>
      <c r="F33" s="236" t="n">
        <v>135</v>
      </c>
      <c r="G33" s="237" t="n">
        <v>6.259235803251</v>
      </c>
      <c r="H33" s="238" t="s">
        <v>340</v>
      </c>
    </row>
    <row r="34" customFormat="false" ht="12.75" hidden="false" customHeight="false" outlineLevel="0" collapsed="false">
      <c r="A34" s="234"/>
      <c r="B34" s="234" t="s">
        <v>341</v>
      </c>
      <c r="C34" s="238" t="s">
        <v>342</v>
      </c>
      <c r="D34" s="236" t="n">
        <v>509</v>
      </c>
      <c r="E34" s="236" t="n">
        <v>50</v>
      </c>
      <c r="F34" s="236" t="n">
        <v>302</v>
      </c>
      <c r="G34" s="237" t="n">
        <v>18.2633656261213</v>
      </c>
      <c r="H34" s="238" t="s">
        <v>343</v>
      </c>
    </row>
    <row r="35" customFormat="false" ht="12.75" hidden="false" customHeight="false" outlineLevel="0" collapsed="false">
      <c r="A35" s="234"/>
      <c r="B35" s="234" t="s">
        <v>344</v>
      </c>
      <c r="C35" s="238" t="s">
        <v>345</v>
      </c>
      <c r="D35" s="236" t="n">
        <v>723</v>
      </c>
      <c r="E35" s="236" t="n">
        <v>93</v>
      </c>
      <c r="F35" s="236" t="n">
        <v>315</v>
      </c>
      <c r="G35" s="237" t="n">
        <v>19.482619240097</v>
      </c>
      <c r="H35" s="238" t="s">
        <v>346</v>
      </c>
    </row>
    <row r="36" customFormat="false" ht="12.75" hidden="false" customHeight="false" outlineLevel="0" collapsed="false">
      <c r="A36" s="234"/>
      <c r="B36" s="234" t="s">
        <v>347</v>
      </c>
      <c r="C36" s="238" t="s">
        <v>348</v>
      </c>
      <c r="D36" s="236" t="n">
        <v>507</v>
      </c>
      <c r="E36" s="236" t="n">
        <v>83</v>
      </c>
      <c r="F36" s="236" t="n">
        <v>293</v>
      </c>
      <c r="G36" s="237" t="n">
        <v>21.6666666666667</v>
      </c>
      <c r="H36" s="238" t="s">
        <v>349</v>
      </c>
    </row>
    <row r="37" customFormat="false" ht="12.75" hidden="false" customHeight="false" outlineLevel="0" collapsed="false">
      <c r="A37" s="234"/>
      <c r="B37" s="234" t="s">
        <v>350</v>
      </c>
      <c r="C37" s="238" t="s">
        <v>351</v>
      </c>
      <c r="D37" s="236" t="n">
        <v>527</v>
      </c>
      <c r="E37" s="236" t="n">
        <v>86</v>
      </c>
      <c r="F37" s="236" t="n">
        <v>314</v>
      </c>
      <c r="G37" s="237" t="n">
        <v>40.5073020753267</v>
      </c>
      <c r="H37" s="238" t="s">
        <v>352</v>
      </c>
    </row>
    <row r="38" customFormat="false" ht="12.75" hidden="false" customHeight="false" outlineLevel="0" collapsed="false">
      <c r="A38" s="231" t="s">
        <v>69</v>
      </c>
      <c r="B38" s="231" t="s">
        <v>70</v>
      </c>
      <c r="C38" s="231" t="s">
        <v>203</v>
      </c>
      <c r="D38" s="223" t="n">
        <v>5559</v>
      </c>
      <c r="E38" s="224" t="n">
        <v>747</v>
      </c>
      <c r="F38" s="224" t="n">
        <v>1659</v>
      </c>
      <c r="G38" s="225" t="n">
        <v>9.95023985107754</v>
      </c>
      <c r="H38" s="231" t="s">
        <v>72</v>
      </c>
    </row>
    <row r="39" customFormat="false" ht="12.75" hidden="false" customHeight="false" outlineLevel="0" collapsed="false">
      <c r="A39" s="234"/>
      <c r="B39" s="234" t="s">
        <v>353</v>
      </c>
      <c r="C39" s="238" t="s">
        <v>354</v>
      </c>
      <c r="D39" s="236" t="n">
        <v>102</v>
      </c>
      <c r="E39" s="236" t="n">
        <v>10</v>
      </c>
      <c r="F39" s="236" t="n">
        <v>23</v>
      </c>
      <c r="G39" s="237" t="n">
        <v>7.78032036613272</v>
      </c>
      <c r="H39" s="238" t="s">
        <v>355</v>
      </c>
    </row>
    <row r="40" customFormat="false" ht="12.75" hidden="false" customHeight="false" outlineLevel="0" collapsed="false">
      <c r="A40" s="234"/>
      <c r="B40" s="234" t="s">
        <v>356</v>
      </c>
      <c r="C40" s="235" t="s">
        <v>357</v>
      </c>
      <c r="D40" s="236" t="n">
        <v>186</v>
      </c>
      <c r="E40" s="236" t="n">
        <v>19</v>
      </c>
      <c r="F40" s="236" t="n">
        <v>60</v>
      </c>
      <c r="G40" s="237" t="n">
        <v>16.7718665464382</v>
      </c>
      <c r="H40" s="235" t="s">
        <v>358</v>
      </c>
    </row>
    <row r="41" customFormat="false" ht="12.75" hidden="false" customHeight="false" outlineLevel="0" collapsed="false">
      <c r="A41" s="234"/>
      <c r="B41" s="234" t="s">
        <v>359</v>
      </c>
      <c r="C41" s="235" t="s">
        <v>203</v>
      </c>
      <c r="D41" s="236" t="n">
        <v>1353</v>
      </c>
      <c r="E41" s="236" t="n">
        <v>138</v>
      </c>
      <c r="F41" s="236" t="n">
        <v>176</v>
      </c>
      <c r="G41" s="237" t="n">
        <v>6.0850011243535</v>
      </c>
      <c r="H41" s="235" t="s">
        <v>72</v>
      </c>
    </row>
    <row r="42" customFormat="false" ht="12.75" hidden="false" customHeight="false" outlineLevel="0" collapsed="false">
      <c r="A42" s="234"/>
      <c r="B42" s="234" t="s">
        <v>360</v>
      </c>
      <c r="C42" s="238" t="s">
        <v>361</v>
      </c>
      <c r="D42" s="236" t="n">
        <v>999</v>
      </c>
      <c r="E42" s="236" t="n">
        <v>161</v>
      </c>
      <c r="F42" s="236" t="n">
        <v>441</v>
      </c>
      <c r="G42" s="237" t="n">
        <v>19.0430804422417</v>
      </c>
      <c r="H42" s="238" t="s">
        <v>362</v>
      </c>
    </row>
    <row r="43" customFormat="false" ht="12.75" hidden="false" customHeight="false" outlineLevel="0" collapsed="false">
      <c r="A43" s="234"/>
      <c r="B43" s="234" t="s">
        <v>363</v>
      </c>
      <c r="C43" s="238" t="s">
        <v>364</v>
      </c>
      <c r="D43" s="236" t="n">
        <v>1202</v>
      </c>
      <c r="E43" s="236" t="n">
        <v>129</v>
      </c>
      <c r="F43" s="236" t="n">
        <v>399</v>
      </c>
      <c r="G43" s="237" t="n">
        <v>14.8688767936665</v>
      </c>
      <c r="H43" s="238" t="s">
        <v>365</v>
      </c>
    </row>
    <row r="44" customFormat="false" ht="12.75" hidden="false" customHeight="false" outlineLevel="0" collapsed="false">
      <c r="A44" s="234"/>
      <c r="B44" s="234" t="s">
        <v>366</v>
      </c>
      <c r="C44" s="238" t="s">
        <v>367</v>
      </c>
      <c r="D44" s="236" t="n">
        <v>795</v>
      </c>
      <c r="E44" s="236" t="n">
        <v>141</v>
      </c>
      <c r="F44" s="236" t="n">
        <v>95</v>
      </c>
      <c r="G44" s="237" t="n">
        <v>5.52928084573654</v>
      </c>
      <c r="H44" s="238" t="s">
        <v>368</v>
      </c>
    </row>
    <row r="45" customFormat="false" ht="12.75" hidden="false" customHeight="false" outlineLevel="0" collapsed="false">
      <c r="A45" s="234"/>
      <c r="B45" s="234" t="s">
        <v>369</v>
      </c>
      <c r="C45" s="238" t="s">
        <v>370</v>
      </c>
      <c r="D45" s="236" t="n">
        <v>462</v>
      </c>
      <c r="E45" s="236" t="n">
        <v>78</v>
      </c>
      <c r="F45" s="236" t="n">
        <v>257</v>
      </c>
      <c r="G45" s="237" t="n">
        <v>28.7671232876712</v>
      </c>
      <c r="H45" s="238" t="s">
        <v>371</v>
      </c>
    </row>
    <row r="46" customFormat="false" ht="12.75" hidden="false" customHeight="false" outlineLevel="0" collapsed="false">
      <c r="A46" s="234"/>
      <c r="B46" s="234" t="s">
        <v>372</v>
      </c>
      <c r="C46" s="238" t="s">
        <v>373</v>
      </c>
      <c r="D46" s="236" t="n">
        <v>460</v>
      </c>
      <c r="E46" s="236" t="n">
        <v>71</v>
      </c>
      <c r="F46" s="236" t="n">
        <v>208</v>
      </c>
      <c r="G46" s="237" t="n">
        <v>24.2232754081095</v>
      </c>
      <c r="H46" s="238" t="s">
        <v>374</v>
      </c>
    </row>
    <row r="47" s="233" customFormat="true" ht="12.75" hidden="false" customHeight="false" outlineLevel="0" collapsed="false">
      <c r="A47" s="231" t="s">
        <v>73</v>
      </c>
      <c r="B47" s="231" t="s">
        <v>74</v>
      </c>
      <c r="C47" s="231" t="s">
        <v>204</v>
      </c>
      <c r="D47" s="223" t="n">
        <v>7115</v>
      </c>
      <c r="E47" s="224" t="n">
        <v>906</v>
      </c>
      <c r="F47" s="224" t="n">
        <v>3347</v>
      </c>
      <c r="G47" s="225" t="n">
        <v>11.8494462486468</v>
      </c>
      <c r="H47" s="231" t="s">
        <v>76</v>
      </c>
      <c r="I47" s="202"/>
      <c r="J47" s="202"/>
      <c r="K47" s="202"/>
      <c r="L47" s="202"/>
      <c r="M47" s="202"/>
      <c r="N47" s="202"/>
      <c r="O47" s="202"/>
    </row>
    <row r="48" customFormat="false" ht="12.75" hidden="false" customHeight="false" outlineLevel="0" collapsed="false">
      <c r="A48" s="234"/>
      <c r="B48" s="234" t="s">
        <v>375</v>
      </c>
      <c r="C48" s="235" t="s">
        <v>376</v>
      </c>
      <c r="D48" s="236" t="n">
        <v>732</v>
      </c>
      <c r="E48" s="236" t="n">
        <v>68</v>
      </c>
      <c r="F48" s="236" t="n">
        <v>231</v>
      </c>
      <c r="G48" s="237" t="n">
        <v>9.90393722094439</v>
      </c>
      <c r="H48" s="235" t="s">
        <v>377</v>
      </c>
    </row>
    <row r="49" customFormat="false" ht="12.75" hidden="false" customHeight="false" outlineLevel="0" collapsed="false">
      <c r="A49" s="234"/>
      <c r="B49" s="234" t="s">
        <v>378</v>
      </c>
      <c r="C49" s="235" t="s">
        <v>379</v>
      </c>
      <c r="D49" s="236" t="n">
        <v>719</v>
      </c>
      <c r="E49" s="236" t="n">
        <v>103</v>
      </c>
      <c r="F49" s="236" t="n">
        <v>414</v>
      </c>
      <c r="G49" s="237" t="n">
        <v>26.4532744665195</v>
      </c>
      <c r="H49" s="235" t="s">
        <v>380</v>
      </c>
    </row>
    <row r="50" customFormat="false" ht="12.75" hidden="false" customHeight="false" outlineLevel="0" collapsed="false">
      <c r="A50" s="234"/>
      <c r="B50" s="234" t="s">
        <v>381</v>
      </c>
      <c r="C50" s="238" t="s">
        <v>382</v>
      </c>
      <c r="D50" s="236" t="n">
        <v>459</v>
      </c>
      <c r="E50" s="236" t="n">
        <v>81</v>
      </c>
      <c r="F50" s="236" t="n">
        <v>248</v>
      </c>
      <c r="G50" s="237" t="n">
        <v>24.9863908546543</v>
      </c>
      <c r="H50" s="238" t="s">
        <v>383</v>
      </c>
    </row>
    <row r="51" customFormat="false" ht="12.75" hidden="false" customHeight="false" outlineLevel="0" collapsed="false">
      <c r="A51" s="234"/>
      <c r="B51" s="234" t="s">
        <v>384</v>
      </c>
      <c r="C51" s="238" t="s">
        <v>385</v>
      </c>
      <c r="D51" s="236" t="n">
        <v>1078</v>
      </c>
      <c r="E51" s="236" t="n">
        <v>119</v>
      </c>
      <c r="F51" s="236" t="n">
        <v>694</v>
      </c>
      <c r="G51" s="237" t="n">
        <v>35.5775577557756</v>
      </c>
      <c r="H51" s="238" t="s">
        <v>386</v>
      </c>
    </row>
    <row r="52" customFormat="false" ht="12.75" hidden="false" customHeight="false" outlineLevel="0" collapsed="false">
      <c r="A52" s="234"/>
      <c r="B52" s="234" t="s">
        <v>387</v>
      </c>
      <c r="C52" s="235" t="s">
        <v>388</v>
      </c>
      <c r="D52" s="236" t="n">
        <v>492</v>
      </c>
      <c r="E52" s="236" t="n">
        <v>91</v>
      </c>
      <c r="F52" s="236" t="n">
        <v>202</v>
      </c>
      <c r="G52" s="237" t="n">
        <v>16.8782161234991</v>
      </c>
      <c r="H52" s="235" t="s">
        <v>389</v>
      </c>
    </row>
    <row r="53" customFormat="false" ht="12.75" hidden="false" customHeight="false" outlineLevel="0" collapsed="false">
      <c r="A53" s="234"/>
      <c r="B53" s="234" t="s">
        <v>390</v>
      </c>
      <c r="C53" s="235" t="s">
        <v>391</v>
      </c>
      <c r="D53" s="236" t="n">
        <v>99</v>
      </c>
      <c r="E53" s="236" t="n">
        <v>10</v>
      </c>
      <c r="F53" s="236" t="n">
        <v>41</v>
      </c>
      <c r="G53" s="237" t="n">
        <v>13.7309292649098</v>
      </c>
      <c r="H53" s="235" t="s">
        <v>392</v>
      </c>
    </row>
    <row r="54" customFormat="false" ht="12.75" hidden="false" customHeight="false" outlineLevel="0" collapsed="false">
      <c r="A54" s="234"/>
      <c r="B54" s="234" t="s">
        <v>393</v>
      </c>
      <c r="C54" s="238" t="s">
        <v>394</v>
      </c>
      <c r="D54" s="236" t="n">
        <v>1092</v>
      </c>
      <c r="E54" s="236" t="n">
        <v>136</v>
      </c>
      <c r="F54" s="236" t="n">
        <v>491</v>
      </c>
      <c r="G54" s="237" t="n">
        <v>8.84927066450567</v>
      </c>
      <c r="H54" s="238" t="s">
        <v>395</v>
      </c>
    </row>
    <row r="55" customFormat="false" ht="12.75" hidden="false" customHeight="false" outlineLevel="0" collapsed="false">
      <c r="A55" s="234"/>
      <c r="B55" s="234" t="s">
        <v>396</v>
      </c>
      <c r="C55" s="238" t="s">
        <v>397</v>
      </c>
      <c r="D55" s="236" t="n">
        <v>359</v>
      </c>
      <c r="E55" s="236" t="n">
        <v>51</v>
      </c>
      <c r="F55" s="236" t="n">
        <v>227</v>
      </c>
      <c r="G55" s="237" t="n">
        <v>31.2990409764603</v>
      </c>
      <c r="H55" s="238" t="s">
        <v>398</v>
      </c>
    </row>
    <row r="56" customFormat="false" ht="12.75" hidden="false" customHeight="false" outlineLevel="0" collapsed="false">
      <c r="A56" s="234"/>
      <c r="B56" s="234" t="s">
        <v>399</v>
      </c>
      <c r="C56" s="235" t="s">
        <v>204</v>
      </c>
      <c r="D56" s="236" t="n">
        <v>1400</v>
      </c>
      <c r="E56" s="236" t="n">
        <v>146</v>
      </c>
      <c r="F56" s="236" t="n">
        <v>440</v>
      </c>
      <c r="G56" s="237" t="n">
        <v>5.4202640442913</v>
      </c>
      <c r="H56" s="235" t="s">
        <v>76</v>
      </c>
    </row>
    <row r="57" customFormat="false" ht="12.75" hidden="false" customHeight="false" outlineLevel="0" collapsed="false">
      <c r="A57" s="234"/>
      <c r="B57" s="234" t="s">
        <v>400</v>
      </c>
      <c r="C57" s="235" t="s">
        <v>401</v>
      </c>
      <c r="D57" s="236" t="n">
        <v>226</v>
      </c>
      <c r="E57" s="236" t="n">
        <v>20</v>
      </c>
      <c r="F57" s="236" t="n">
        <v>115</v>
      </c>
      <c r="G57" s="237" t="n">
        <v>21.4624881291548</v>
      </c>
      <c r="H57" s="235" t="s">
        <v>402</v>
      </c>
    </row>
    <row r="58" customFormat="false" ht="12.75" hidden="false" customHeight="false" outlineLevel="0" collapsed="false">
      <c r="A58" s="234"/>
      <c r="B58" s="234" t="s">
        <v>403</v>
      </c>
      <c r="C58" s="235" t="s">
        <v>404</v>
      </c>
      <c r="D58" s="236" t="n">
        <v>459</v>
      </c>
      <c r="E58" s="236" t="n">
        <v>81</v>
      </c>
      <c r="F58" s="236" t="n">
        <v>244</v>
      </c>
      <c r="G58" s="237" t="n">
        <v>43.1390977443609</v>
      </c>
      <c r="H58" s="235" t="s">
        <v>405</v>
      </c>
    </row>
    <row r="59" s="233" customFormat="true" ht="12.75" hidden="false" customHeight="false" outlineLevel="0" collapsed="false">
      <c r="A59" s="231" t="s">
        <v>77</v>
      </c>
      <c r="B59" s="231" t="s">
        <v>78</v>
      </c>
      <c r="C59" s="231" t="s">
        <v>205</v>
      </c>
      <c r="D59" s="223" t="n">
        <v>9541</v>
      </c>
      <c r="E59" s="224" t="n">
        <v>1244</v>
      </c>
      <c r="F59" s="224" t="n">
        <v>3187</v>
      </c>
      <c r="G59" s="225" t="n">
        <v>8.86372293085348</v>
      </c>
      <c r="H59" s="231" t="s">
        <v>80</v>
      </c>
      <c r="I59" s="202"/>
      <c r="J59" s="202"/>
      <c r="K59" s="202"/>
      <c r="L59" s="202"/>
      <c r="M59" s="202"/>
      <c r="N59" s="202"/>
      <c r="O59" s="202"/>
    </row>
    <row r="60" customFormat="false" ht="12.75" hidden="false" customHeight="false" outlineLevel="0" collapsed="false">
      <c r="A60" s="234"/>
      <c r="B60" s="234" t="s">
        <v>406</v>
      </c>
      <c r="C60" s="238" t="s">
        <v>407</v>
      </c>
      <c r="D60" s="236" t="n">
        <v>295</v>
      </c>
      <c r="E60" s="236" t="n">
        <v>40</v>
      </c>
      <c r="F60" s="236" t="n">
        <v>98</v>
      </c>
      <c r="G60" s="237" t="n">
        <v>6.64414414414414</v>
      </c>
      <c r="H60" s="238" t="s">
        <v>408</v>
      </c>
    </row>
    <row r="61" customFormat="false" ht="12.75" hidden="false" customHeight="false" outlineLevel="0" collapsed="false">
      <c r="A61" s="234"/>
      <c r="B61" s="234" t="s">
        <v>409</v>
      </c>
      <c r="C61" s="238" t="s">
        <v>410</v>
      </c>
      <c r="D61" s="236" t="n">
        <v>619</v>
      </c>
      <c r="E61" s="236" t="n">
        <v>48</v>
      </c>
      <c r="F61" s="236" t="n">
        <v>281</v>
      </c>
      <c r="G61" s="237" t="n">
        <v>17.9472310814729</v>
      </c>
      <c r="H61" s="238" t="s">
        <v>411</v>
      </c>
    </row>
    <row r="62" customFormat="false" ht="12.75" hidden="false" customHeight="false" outlineLevel="0" collapsed="false">
      <c r="A62" s="234"/>
      <c r="B62" s="234" t="s">
        <v>412</v>
      </c>
      <c r="C62" s="238" t="s">
        <v>413</v>
      </c>
      <c r="D62" s="236" t="n">
        <v>596</v>
      </c>
      <c r="E62" s="236" t="n">
        <v>81</v>
      </c>
      <c r="F62" s="236" t="n">
        <v>161</v>
      </c>
      <c r="G62" s="237" t="n">
        <v>10.6905829596413</v>
      </c>
      <c r="H62" s="238" t="s">
        <v>414</v>
      </c>
    </row>
    <row r="63" customFormat="false" ht="12.75" hidden="false" customHeight="false" outlineLevel="0" collapsed="false">
      <c r="A63" s="234"/>
      <c r="B63" s="234" t="s">
        <v>415</v>
      </c>
      <c r="C63" s="238" t="s">
        <v>416</v>
      </c>
      <c r="D63" s="236" t="n">
        <v>271</v>
      </c>
      <c r="E63" s="236" t="n">
        <v>40</v>
      </c>
      <c r="F63" s="236" t="n">
        <v>39</v>
      </c>
      <c r="G63" s="237" t="n">
        <v>8.18978543366576</v>
      </c>
      <c r="H63" s="238" t="s">
        <v>417</v>
      </c>
    </row>
    <row r="64" customFormat="false" ht="12.75" hidden="false" customHeight="false" outlineLevel="0" collapsed="false">
      <c r="A64" s="234"/>
      <c r="B64" s="234" t="s">
        <v>418</v>
      </c>
      <c r="C64" s="238" t="s">
        <v>419</v>
      </c>
      <c r="D64" s="236" t="n">
        <v>255</v>
      </c>
      <c r="E64" s="236" t="n">
        <v>28</v>
      </c>
      <c r="F64" s="236" t="n">
        <v>38</v>
      </c>
      <c r="G64" s="237" t="n">
        <v>14.8601398601399</v>
      </c>
      <c r="H64" s="238" t="s">
        <v>420</v>
      </c>
    </row>
    <row r="65" customFormat="false" ht="12.75" hidden="false" customHeight="false" outlineLevel="0" collapsed="false">
      <c r="A65" s="234"/>
      <c r="B65" s="234" t="s">
        <v>421</v>
      </c>
      <c r="C65" s="238" t="s">
        <v>422</v>
      </c>
      <c r="D65" s="236" t="n">
        <v>597</v>
      </c>
      <c r="E65" s="236" t="n">
        <v>63</v>
      </c>
      <c r="F65" s="236" t="n">
        <v>235</v>
      </c>
      <c r="G65" s="237" t="n">
        <v>12.8719275549806</v>
      </c>
      <c r="H65" s="238" t="s">
        <v>423</v>
      </c>
    </row>
    <row r="66" customFormat="false" ht="12.75" hidden="false" customHeight="false" outlineLevel="0" collapsed="false">
      <c r="A66" s="234"/>
      <c r="B66" s="234" t="s">
        <v>424</v>
      </c>
      <c r="C66" s="238" t="s">
        <v>425</v>
      </c>
      <c r="D66" s="236" t="n">
        <v>711</v>
      </c>
      <c r="E66" s="236" t="n">
        <v>77</v>
      </c>
      <c r="F66" s="236" t="n">
        <v>127</v>
      </c>
      <c r="G66" s="237" t="n">
        <v>10.4389957421818</v>
      </c>
      <c r="H66" s="238" t="s">
        <v>426</v>
      </c>
    </row>
    <row r="67" customFormat="false" ht="12.75" hidden="false" customHeight="false" outlineLevel="0" collapsed="false">
      <c r="A67" s="234"/>
      <c r="B67" s="234" t="s">
        <v>427</v>
      </c>
      <c r="C67" s="238" t="s">
        <v>428</v>
      </c>
      <c r="D67" s="236" t="n">
        <v>718</v>
      </c>
      <c r="E67" s="236" t="n">
        <v>68</v>
      </c>
      <c r="F67" s="236" t="n">
        <v>354</v>
      </c>
      <c r="G67" s="237" t="n">
        <v>26.9722013523666</v>
      </c>
      <c r="H67" s="238" t="s">
        <v>429</v>
      </c>
    </row>
    <row r="68" customFormat="false" ht="12.75" hidden="false" customHeight="false" outlineLevel="0" collapsed="false">
      <c r="A68" s="234"/>
      <c r="B68" s="234" t="s">
        <v>430</v>
      </c>
      <c r="C68" s="238" t="s">
        <v>205</v>
      </c>
      <c r="D68" s="236" t="n">
        <v>3378</v>
      </c>
      <c r="E68" s="236" t="n">
        <v>521</v>
      </c>
      <c r="F68" s="236" t="n">
        <v>866</v>
      </c>
      <c r="G68" s="237" t="n">
        <v>5.37427412298147</v>
      </c>
      <c r="H68" s="238" t="s">
        <v>80</v>
      </c>
    </row>
    <row r="69" customFormat="false" ht="12.75" hidden="false" customHeight="false" outlineLevel="0" collapsed="false">
      <c r="A69" s="234"/>
      <c r="B69" s="234" t="s">
        <v>431</v>
      </c>
      <c r="C69" s="238" t="s">
        <v>432</v>
      </c>
      <c r="D69" s="236" t="n">
        <v>338</v>
      </c>
      <c r="E69" s="236" t="n">
        <v>55</v>
      </c>
      <c r="F69" s="236" t="n">
        <v>161</v>
      </c>
      <c r="G69" s="237" t="n">
        <v>17.4406604747162</v>
      </c>
      <c r="H69" s="238" t="s">
        <v>433</v>
      </c>
    </row>
    <row r="70" customFormat="false" ht="12.75" hidden="false" customHeight="false" outlineLevel="0" collapsed="false">
      <c r="A70" s="234"/>
      <c r="B70" s="234" t="s">
        <v>434</v>
      </c>
      <c r="C70" s="238" t="s">
        <v>435</v>
      </c>
      <c r="D70" s="236" t="n">
        <v>1763</v>
      </c>
      <c r="E70" s="236" t="n">
        <v>223</v>
      </c>
      <c r="F70" s="236" t="n">
        <v>827</v>
      </c>
      <c r="G70" s="237" t="n">
        <v>17.2033567525371</v>
      </c>
      <c r="H70" s="238" t="s">
        <v>436</v>
      </c>
    </row>
    <row r="71" s="233" customFormat="true" ht="12.75" hidden="false" customHeight="false" outlineLevel="0" collapsed="false">
      <c r="A71" s="231" t="s">
        <v>81</v>
      </c>
      <c r="B71" s="231" t="s">
        <v>81</v>
      </c>
      <c r="C71" s="232" t="s">
        <v>250</v>
      </c>
      <c r="D71" s="223" t="n">
        <v>24824</v>
      </c>
      <c r="E71" s="223" t="n">
        <v>2840</v>
      </c>
      <c r="F71" s="223" t="n">
        <v>6422</v>
      </c>
      <c r="G71" s="225" t="n">
        <v>6.83512168796447</v>
      </c>
      <c r="H71" s="232" t="s">
        <v>84</v>
      </c>
      <c r="I71" s="202"/>
      <c r="J71" s="202"/>
      <c r="K71" s="202"/>
      <c r="L71" s="202"/>
      <c r="M71" s="202"/>
      <c r="N71" s="202"/>
      <c r="O71" s="202"/>
    </row>
    <row r="72" s="233" customFormat="true" ht="12.75" hidden="false" customHeight="false" outlineLevel="0" collapsed="false">
      <c r="A72" s="231" t="s">
        <v>85</v>
      </c>
      <c r="B72" s="231" t="s">
        <v>86</v>
      </c>
      <c r="C72" s="231" t="s">
        <v>206</v>
      </c>
      <c r="D72" s="223" t="n">
        <v>6290</v>
      </c>
      <c r="E72" s="224" t="n">
        <v>788</v>
      </c>
      <c r="F72" s="224" t="n">
        <v>1013</v>
      </c>
      <c r="G72" s="225" t="n">
        <v>5.79974735599753</v>
      </c>
      <c r="H72" s="231" t="s">
        <v>88</v>
      </c>
      <c r="I72" s="202"/>
      <c r="J72" s="202"/>
      <c r="K72" s="202"/>
      <c r="L72" s="202"/>
      <c r="M72" s="202"/>
      <c r="N72" s="202"/>
      <c r="O72" s="202"/>
    </row>
    <row r="73" customFormat="false" ht="12.75" hidden="false" customHeight="false" outlineLevel="0" collapsed="false">
      <c r="A73" s="234"/>
      <c r="B73" s="234" t="s">
        <v>437</v>
      </c>
      <c r="C73" s="235" t="s">
        <v>206</v>
      </c>
      <c r="D73" s="236" t="n">
        <v>1424</v>
      </c>
      <c r="E73" s="236" t="n">
        <v>206</v>
      </c>
      <c r="F73" s="236" t="n">
        <v>8</v>
      </c>
      <c r="G73" s="237" t="n">
        <v>3.30095737036093</v>
      </c>
      <c r="H73" s="235" t="s">
        <v>88</v>
      </c>
    </row>
    <row r="74" customFormat="false" ht="12.75" hidden="false" customHeight="false" outlineLevel="0" collapsed="false">
      <c r="A74" s="234"/>
      <c r="B74" s="234" t="s">
        <v>438</v>
      </c>
      <c r="C74" s="235" t="s">
        <v>439</v>
      </c>
      <c r="D74" s="236" t="n">
        <v>1005</v>
      </c>
      <c r="E74" s="236" t="n">
        <v>128</v>
      </c>
      <c r="F74" s="236" t="n">
        <v>107</v>
      </c>
      <c r="G74" s="237" t="n">
        <v>4.83056957462149</v>
      </c>
      <c r="H74" s="235" t="s">
        <v>440</v>
      </c>
    </row>
    <row r="75" customFormat="false" ht="12.75" hidden="false" customHeight="false" outlineLevel="0" collapsed="false">
      <c r="A75" s="234"/>
      <c r="B75" s="234" t="s">
        <v>441</v>
      </c>
      <c r="C75" s="235" t="s">
        <v>442</v>
      </c>
      <c r="D75" s="236" t="n">
        <v>334</v>
      </c>
      <c r="E75" s="236" t="n">
        <v>40</v>
      </c>
      <c r="F75" s="236" t="n">
        <v>10</v>
      </c>
      <c r="G75" s="237" t="n">
        <v>9.3609865470852</v>
      </c>
      <c r="H75" s="235" t="s">
        <v>443</v>
      </c>
    </row>
    <row r="76" customFormat="false" ht="12.75" hidden="false" customHeight="false" outlineLevel="0" collapsed="false">
      <c r="A76" s="234"/>
      <c r="B76" s="234" t="s">
        <v>444</v>
      </c>
      <c r="C76" s="235" t="s">
        <v>445</v>
      </c>
      <c r="D76" s="236" t="n">
        <v>190</v>
      </c>
      <c r="E76" s="236" t="n">
        <v>18</v>
      </c>
      <c r="F76" s="236" t="n">
        <v>38</v>
      </c>
      <c r="G76" s="237" t="n">
        <v>15.5610155610156</v>
      </c>
      <c r="H76" s="235" t="s">
        <v>446</v>
      </c>
    </row>
    <row r="77" customFormat="false" ht="12.75" hidden="false" customHeight="false" outlineLevel="0" collapsed="false">
      <c r="A77" s="234"/>
      <c r="B77" s="234" t="s">
        <v>447</v>
      </c>
      <c r="C77" s="235" t="s">
        <v>448</v>
      </c>
      <c r="D77" s="236" t="n">
        <v>280</v>
      </c>
      <c r="E77" s="236" t="n">
        <v>32</v>
      </c>
      <c r="F77" s="236" t="n">
        <v>10</v>
      </c>
      <c r="G77" s="237" t="n">
        <v>4.71142520612485</v>
      </c>
      <c r="H77" s="235" t="s">
        <v>449</v>
      </c>
    </row>
    <row r="78" customFormat="false" ht="12.75" hidden="false" customHeight="false" outlineLevel="0" collapsed="false">
      <c r="A78" s="234"/>
      <c r="B78" s="234" t="s">
        <v>450</v>
      </c>
      <c r="C78" s="238" t="s">
        <v>451</v>
      </c>
      <c r="D78" s="236" t="n">
        <v>679</v>
      </c>
      <c r="E78" s="236" t="n">
        <v>55</v>
      </c>
      <c r="F78" s="236" t="n">
        <v>227</v>
      </c>
      <c r="G78" s="237" t="n">
        <v>7.91652092806343</v>
      </c>
      <c r="H78" s="238" t="s">
        <v>452</v>
      </c>
    </row>
    <row r="79" customFormat="false" ht="12.75" hidden="false" customHeight="false" outlineLevel="0" collapsed="false">
      <c r="A79" s="234"/>
      <c r="B79" s="234" t="s">
        <v>453</v>
      </c>
      <c r="C79" s="235" t="s">
        <v>454</v>
      </c>
      <c r="D79" s="236" t="n">
        <v>479</v>
      </c>
      <c r="E79" s="236" t="n">
        <v>49</v>
      </c>
      <c r="F79" s="236" t="n">
        <v>150</v>
      </c>
      <c r="G79" s="237" t="n">
        <v>10.7688848920863</v>
      </c>
      <c r="H79" s="235" t="s">
        <v>455</v>
      </c>
      <c r="M79" s="239"/>
    </row>
    <row r="80" customFormat="false" ht="12.75" hidden="false" customHeight="false" outlineLevel="0" collapsed="false">
      <c r="A80" s="234"/>
      <c r="B80" s="234" t="s">
        <v>456</v>
      </c>
      <c r="C80" s="238" t="s">
        <v>457</v>
      </c>
      <c r="D80" s="236" t="n">
        <v>1027</v>
      </c>
      <c r="E80" s="236" t="n">
        <v>119</v>
      </c>
      <c r="F80" s="236" t="n">
        <v>99</v>
      </c>
      <c r="G80" s="237" t="n">
        <v>6.56397801354979</v>
      </c>
      <c r="H80" s="238" t="s">
        <v>458</v>
      </c>
      <c r="L80" s="239"/>
    </row>
    <row r="81" customFormat="false" ht="12.75" hidden="false" customHeight="false" outlineLevel="0" collapsed="false">
      <c r="A81" s="234"/>
      <c r="B81" s="234" t="s">
        <v>459</v>
      </c>
      <c r="C81" s="235" t="s">
        <v>460</v>
      </c>
      <c r="D81" s="236" t="n">
        <v>753</v>
      </c>
      <c r="E81" s="236" t="n">
        <v>124</v>
      </c>
      <c r="F81" s="236" t="n">
        <v>305</v>
      </c>
      <c r="G81" s="237" t="n">
        <v>17.5565399860107</v>
      </c>
      <c r="H81" s="235" t="s">
        <v>461</v>
      </c>
    </row>
    <row r="82" customFormat="false" ht="12.75" hidden="false" customHeight="false" outlineLevel="0" collapsed="false">
      <c r="A82" s="234"/>
      <c r="B82" s="234" t="s">
        <v>462</v>
      </c>
      <c r="C82" s="238" t="s">
        <v>463</v>
      </c>
      <c r="D82" s="236" t="n">
        <v>119</v>
      </c>
      <c r="E82" s="236" t="n">
        <v>17</v>
      </c>
      <c r="F82" s="236" t="n">
        <v>59</v>
      </c>
      <c r="G82" s="237" t="n">
        <v>14.5654834761322</v>
      </c>
      <c r="H82" s="238" t="s">
        <v>464</v>
      </c>
    </row>
    <row r="83" s="233" customFormat="true" ht="12.75" hidden="false" customHeight="false" outlineLevel="0" collapsed="false">
      <c r="A83" s="231" t="s">
        <v>89</v>
      </c>
      <c r="B83" s="231" t="s">
        <v>90</v>
      </c>
      <c r="C83" s="231" t="s">
        <v>207</v>
      </c>
      <c r="D83" s="223" t="n">
        <v>1946</v>
      </c>
      <c r="E83" s="224" t="n">
        <v>277</v>
      </c>
      <c r="F83" s="224" t="n">
        <v>106</v>
      </c>
      <c r="G83" s="225" t="n">
        <v>3.59186385617778</v>
      </c>
      <c r="H83" s="231" t="s">
        <v>92</v>
      </c>
      <c r="I83" s="202"/>
      <c r="J83" s="202"/>
      <c r="K83" s="202"/>
      <c r="L83" s="202"/>
      <c r="M83" s="202"/>
      <c r="N83" s="202"/>
      <c r="O83" s="202"/>
      <c r="S83" s="240"/>
    </row>
    <row r="84" customFormat="false" ht="12.75" hidden="false" customHeight="false" outlineLevel="0" collapsed="false">
      <c r="A84" s="234"/>
      <c r="B84" s="234" t="s">
        <v>465</v>
      </c>
      <c r="C84" s="235" t="s">
        <v>207</v>
      </c>
      <c r="D84" s="236" t="n">
        <v>1030</v>
      </c>
      <c r="E84" s="236" t="n">
        <v>140</v>
      </c>
      <c r="F84" s="236" t="n">
        <v>12</v>
      </c>
      <c r="G84" s="237" t="n">
        <v>3.41625207296849</v>
      </c>
      <c r="H84" s="235" t="s">
        <v>92</v>
      </c>
    </row>
    <row r="85" customFormat="false" ht="12.75" hidden="false" customHeight="false" outlineLevel="0" collapsed="false">
      <c r="A85" s="234"/>
      <c r="B85" s="234" t="s">
        <v>466</v>
      </c>
      <c r="C85" s="235" t="s">
        <v>467</v>
      </c>
      <c r="D85" s="236" t="n">
        <v>167</v>
      </c>
      <c r="E85" s="236" t="n">
        <v>20</v>
      </c>
      <c r="F85" s="236" t="n">
        <v>4</v>
      </c>
      <c r="G85" s="237" t="n">
        <v>4.20866935483871</v>
      </c>
      <c r="H85" s="235" t="s">
        <v>468</v>
      </c>
    </row>
    <row r="86" customFormat="false" ht="12.75" hidden="false" customHeight="false" outlineLevel="0" collapsed="false">
      <c r="A86" s="234"/>
      <c r="B86" s="234" t="s">
        <v>469</v>
      </c>
      <c r="C86" s="238" t="s">
        <v>470</v>
      </c>
      <c r="D86" s="236" t="n">
        <v>537</v>
      </c>
      <c r="E86" s="236" t="n">
        <v>85</v>
      </c>
      <c r="F86" s="236" t="n">
        <v>64</v>
      </c>
      <c r="G86" s="237" t="n">
        <v>3.61129791526564</v>
      </c>
      <c r="H86" s="238" t="s">
        <v>471</v>
      </c>
    </row>
    <row r="87" customFormat="false" ht="12.75" hidden="false" customHeight="false" outlineLevel="0" collapsed="false">
      <c r="A87" s="234"/>
      <c r="B87" s="234" t="s">
        <v>472</v>
      </c>
      <c r="C87" s="235" t="s">
        <v>473</v>
      </c>
      <c r="D87" s="236" t="n">
        <v>212</v>
      </c>
      <c r="E87" s="236" t="n">
        <v>32</v>
      </c>
      <c r="F87" s="236" t="n">
        <v>26</v>
      </c>
      <c r="G87" s="237" t="n">
        <v>4.08477842003854</v>
      </c>
      <c r="H87" s="235" t="s">
        <v>474</v>
      </c>
    </row>
    <row r="88" s="233" customFormat="true" ht="12.75" hidden="false" customHeight="false" outlineLevel="0" collapsed="false">
      <c r="A88" s="231" t="s">
        <v>93</v>
      </c>
      <c r="B88" s="231" t="s">
        <v>94</v>
      </c>
      <c r="C88" s="231" t="s">
        <v>208</v>
      </c>
      <c r="D88" s="223" t="n">
        <v>5400</v>
      </c>
      <c r="E88" s="224" t="n">
        <v>546</v>
      </c>
      <c r="F88" s="224" t="n">
        <v>1936</v>
      </c>
      <c r="G88" s="225" t="n">
        <v>10.3539517582544</v>
      </c>
      <c r="H88" s="231" t="s">
        <v>96</v>
      </c>
      <c r="I88" s="202"/>
      <c r="J88" s="202"/>
      <c r="K88" s="202"/>
      <c r="L88" s="202"/>
      <c r="M88" s="202"/>
      <c r="N88" s="202"/>
      <c r="O88" s="202"/>
    </row>
    <row r="89" customFormat="false" ht="12.75" hidden="false" customHeight="false" outlineLevel="0" collapsed="false">
      <c r="A89" s="234"/>
      <c r="B89" s="234" t="s">
        <v>475</v>
      </c>
      <c r="C89" s="234" t="s">
        <v>476</v>
      </c>
      <c r="D89" s="236" t="n">
        <v>454</v>
      </c>
      <c r="E89" s="236" t="n">
        <v>38</v>
      </c>
      <c r="F89" s="236" t="n">
        <v>183</v>
      </c>
      <c r="G89" s="237" t="n">
        <v>12.9825564769803</v>
      </c>
      <c r="H89" s="234" t="s">
        <v>477</v>
      </c>
    </row>
    <row r="90" customFormat="false" ht="12.75" hidden="false" customHeight="false" outlineLevel="0" collapsed="false">
      <c r="A90" s="234"/>
      <c r="B90" s="234" t="s">
        <v>478</v>
      </c>
      <c r="C90" s="234" t="s">
        <v>479</v>
      </c>
      <c r="D90" s="236" t="n">
        <v>1192</v>
      </c>
      <c r="E90" s="236" t="n">
        <v>142</v>
      </c>
      <c r="F90" s="236" t="n">
        <v>352</v>
      </c>
      <c r="G90" s="237" t="n">
        <v>13.080215077362</v>
      </c>
      <c r="H90" s="234" t="s">
        <v>480</v>
      </c>
    </row>
    <row r="91" customFormat="false" ht="12.75" hidden="false" customHeight="false" outlineLevel="0" collapsed="false">
      <c r="A91" s="234"/>
      <c r="B91" s="234" t="s">
        <v>481</v>
      </c>
      <c r="C91" s="234" t="s">
        <v>482</v>
      </c>
      <c r="D91" s="236" t="n">
        <v>1024</v>
      </c>
      <c r="E91" s="236" t="n">
        <v>80</v>
      </c>
      <c r="F91" s="236" t="n">
        <v>399</v>
      </c>
      <c r="G91" s="237" t="n">
        <v>14.8793955245568</v>
      </c>
      <c r="H91" s="234" t="s">
        <v>483</v>
      </c>
    </row>
    <row r="92" customFormat="false" ht="12.75" hidden="false" customHeight="false" outlineLevel="0" collapsed="false">
      <c r="A92" s="234"/>
      <c r="B92" s="234" t="s">
        <v>484</v>
      </c>
      <c r="C92" s="234" t="s">
        <v>485</v>
      </c>
      <c r="D92" s="236" t="n">
        <v>609</v>
      </c>
      <c r="E92" s="236" t="n">
        <v>68</v>
      </c>
      <c r="F92" s="236" t="n">
        <v>249</v>
      </c>
      <c r="G92" s="237" t="n">
        <v>15.4450925691098</v>
      </c>
      <c r="H92" s="234" t="s">
        <v>486</v>
      </c>
    </row>
    <row r="93" customFormat="false" ht="12.75" hidden="false" customHeight="false" outlineLevel="0" collapsed="false">
      <c r="A93" s="234"/>
      <c r="B93" s="234" t="s">
        <v>487</v>
      </c>
      <c r="C93" s="234" t="s">
        <v>208</v>
      </c>
      <c r="D93" s="236" t="n">
        <v>1158</v>
      </c>
      <c r="E93" s="236" t="n">
        <v>136</v>
      </c>
      <c r="F93" s="236" t="n">
        <v>331</v>
      </c>
      <c r="G93" s="237" t="n">
        <v>4.88978971370661</v>
      </c>
      <c r="H93" s="234" t="s">
        <v>96</v>
      </c>
    </row>
    <row r="94" customFormat="false" ht="12.75" hidden="false" customHeight="false" outlineLevel="0" collapsed="false">
      <c r="A94" s="234"/>
      <c r="B94" s="234" t="s">
        <v>488</v>
      </c>
      <c r="C94" s="234" t="s">
        <v>489</v>
      </c>
      <c r="D94" s="236" t="n">
        <v>612</v>
      </c>
      <c r="E94" s="236" t="n">
        <v>50</v>
      </c>
      <c r="F94" s="236" t="n">
        <v>292</v>
      </c>
      <c r="G94" s="237" t="n">
        <v>25.4152823920266</v>
      </c>
      <c r="H94" s="234" t="s">
        <v>490</v>
      </c>
    </row>
    <row r="95" customFormat="false" ht="12.75" hidden="false" customHeight="false" outlineLevel="0" collapsed="false">
      <c r="A95" s="234"/>
      <c r="B95" s="234" t="s">
        <v>491</v>
      </c>
      <c r="C95" s="234" t="s">
        <v>492</v>
      </c>
      <c r="D95" s="236" t="n">
        <v>351</v>
      </c>
      <c r="E95" s="236" t="n">
        <v>32</v>
      </c>
      <c r="F95" s="236" t="n">
        <v>130</v>
      </c>
      <c r="G95" s="237" t="n">
        <v>13.3510840623811</v>
      </c>
      <c r="H95" s="234" t="s">
        <v>493</v>
      </c>
    </row>
    <row r="96" s="233" customFormat="true" ht="12.75" hidden="false" customHeight="false" outlineLevel="0" collapsed="false">
      <c r="A96" s="231" t="s">
        <v>97</v>
      </c>
      <c r="B96" s="231" t="s">
        <v>98</v>
      </c>
      <c r="C96" s="231" t="s">
        <v>209</v>
      </c>
      <c r="D96" s="223" t="n">
        <v>5905</v>
      </c>
      <c r="E96" s="224" t="n">
        <v>641</v>
      </c>
      <c r="F96" s="224" t="n">
        <v>1584</v>
      </c>
      <c r="G96" s="225" t="n">
        <v>5.7396967340591</v>
      </c>
      <c r="H96" s="231" t="s">
        <v>100</v>
      </c>
      <c r="I96" s="202"/>
      <c r="J96" s="202"/>
      <c r="K96" s="202"/>
      <c r="L96" s="202"/>
      <c r="M96" s="202"/>
      <c r="N96" s="202"/>
      <c r="O96" s="202"/>
    </row>
    <row r="97" customFormat="false" ht="12.75" hidden="false" customHeight="false" outlineLevel="0" collapsed="false">
      <c r="A97" s="234"/>
      <c r="B97" s="234" t="s">
        <v>494</v>
      </c>
      <c r="C97" s="241" t="s">
        <v>495</v>
      </c>
      <c r="D97" s="236" t="n">
        <v>326</v>
      </c>
      <c r="E97" s="236" t="n">
        <v>25</v>
      </c>
      <c r="F97" s="236" t="n">
        <v>166</v>
      </c>
      <c r="G97" s="237" t="n">
        <v>21.0186976144423</v>
      </c>
      <c r="H97" s="241" t="s">
        <v>496</v>
      </c>
    </row>
    <row r="98" customFormat="false" ht="12.75" hidden="false" customHeight="false" outlineLevel="0" collapsed="false">
      <c r="A98" s="234"/>
      <c r="B98" s="234" t="s">
        <v>497</v>
      </c>
      <c r="C98" s="241" t="s">
        <v>498</v>
      </c>
      <c r="D98" s="236" t="n">
        <v>619</v>
      </c>
      <c r="E98" s="236" t="n">
        <v>57</v>
      </c>
      <c r="F98" s="236" t="n">
        <v>276</v>
      </c>
      <c r="G98" s="237" t="n">
        <v>12.8476546284765</v>
      </c>
      <c r="H98" s="241" t="s">
        <v>499</v>
      </c>
    </row>
    <row r="99" customFormat="false" ht="12.75" hidden="false" customHeight="false" outlineLevel="0" collapsed="false">
      <c r="A99" s="234"/>
      <c r="B99" s="234" t="s">
        <v>500</v>
      </c>
      <c r="C99" s="241" t="s">
        <v>501</v>
      </c>
      <c r="D99" s="236" t="n">
        <v>1031</v>
      </c>
      <c r="E99" s="236" t="n">
        <v>127</v>
      </c>
      <c r="F99" s="236" t="n">
        <v>535</v>
      </c>
      <c r="G99" s="237" t="n">
        <v>25.3628536285363</v>
      </c>
      <c r="H99" s="241" t="s">
        <v>502</v>
      </c>
    </row>
    <row r="100" customFormat="false" ht="12.75" hidden="false" customHeight="false" outlineLevel="0" collapsed="false">
      <c r="A100" s="234"/>
      <c r="B100" s="234" t="s">
        <v>503</v>
      </c>
      <c r="C100" s="241" t="s">
        <v>504</v>
      </c>
      <c r="D100" s="236" t="n">
        <v>509</v>
      </c>
      <c r="E100" s="236" t="n">
        <v>52</v>
      </c>
      <c r="F100" s="236" t="n">
        <v>228</v>
      </c>
      <c r="G100" s="237" t="n">
        <v>14.9398297622542</v>
      </c>
      <c r="H100" s="241" t="s">
        <v>505</v>
      </c>
    </row>
    <row r="101" customFormat="false" ht="12.75" hidden="false" customHeight="false" outlineLevel="0" collapsed="false">
      <c r="A101" s="234"/>
      <c r="B101" s="234" t="s">
        <v>506</v>
      </c>
      <c r="C101" s="234" t="s">
        <v>507</v>
      </c>
      <c r="D101" s="236" t="n">
        <v>194</v>
      </c>
      <c r="E101" s="236" t="n">
        <v>8</v>
      </c>
      <c r="F101" s="236" t="n">
        <v>39</v>
      </c>
      <c r="G101" s="237" t="n">
        <v>6.71977831659162</v>
      </c>
      <c r="H101" s="234" t="s">
        <v>508</v>
      </c>
    </row>
    <row r="102" customFormat="false" ht="12.75" hidden="false" customHeight="false" outlineLevel="0" collapsed="false">
      <c r="A102" s="234"/>
      <c r="B102" s="234" t="s">
        <v>509</v>
      </c>
      <c r="C102" s="234" t="s">
        <v>209</v>
      </c>
      <c r="D102" s="236" t="n">
        <v>2603</v>
      </c>
      <c r="E102" s="236" t="n">
        <v>310</v>
      </c>
      <c r="F102" s="236" t="n">
        <v>181</v>
      </c>
      <c r="G102" s="237" t="n">
        <v>3.21441361340595</v>
      </c>
      <c r="H102" s="234" t="s">
        <v>100</v>
      </c>
    </row>
    <row r="103" customFormat="false" ht="12.75" hidden="false" customHeight="false" outlineLevel="0" collapsed="false">
      <c r="A103" s="234"/>
      <c r="B103" s="234" t="s">
        <v>510</v>
      </c>
      <c r="C103" s="241" t="s">
        <v>511</v>
      </c>
      <c r="D103" s="236" t="n">
        <v>275</v>
      </c>
      <c r="E103" s="236" t="n">
        <v>27</v>
      </c>
      <c r="F103" s="236" t="n">
        <v>41</v>
      </c>
      <c r="G103" s="237" t="n">
        <v>8.10014727540501</v>
      </c>
      <c r="H103" s="241" t="s">
        <v>512</v>
      </c>
    </row>
    <row r="104" customFormat="false" ht="12.75" hidden="false" customHeight="false" outlineLevel="0" collapsed="false">
      <c r="A104" s="234"/>
      <c r="B104" s="234" t="s">
        <v>513</v>
      </c>
      <c r="C104" s="241" t="s">
        <v>514</v>
      </c>
      <c r="D104" s="236" t="n">
        <v>348</v>
      </c>
      <c r="E104" s="236" t="n">
        <v>35</v>
      </c>
      <c r="F104" s="236" t="n">
        <v>118</v>
      </c>
      <c r="G104" s="237" t="n">
        <v>19.5725534308211</v>
      </c>
      <c r="H104" s="241" t="s">
        <v>515</v>
      </c>
    </row>
    <row r="105" s="233" customFormat="true" ht="12.75" hidden="false" customHeight="false" outlineLevel="0" collapsed="false">
      <c r="A105" s="231" t="s">
        <v>101</v>
      </c>
      <c r="B105" s="231" t="s">
        <v>102</v>
      </c>
      <c r="C105" s="231" t="s">
        <v>210</v>
      </c>
      <c r="D105" s="223" t="n">
        <v>5283</v>
      </c>
      <c r="E105" s="224" t="n">
        <v>588</v>
      </c>
      <c r="F105" s="224" t="n">
        <v>1783</v>
      </c>
      <c r="G105" s="225" t="n">
        <v>11.6063974691331</v>
      </c>
      <c r="H105" s="231" t="s">
        <v>104</v>
      </c>
      <c r="I105" s="202"/>
      <c r="J105" s="202"/>
      <c r="K105" s="202"/>
      <c r="L105" s="202"/>
      <c r="M105" s="202"/>
      <c r="N105" s="202"/>
      <c r="O105" s="202"/>
    </row>
    <row r="106" customFormat="false" ht="12.75" hidden="false" customHeight="false" outlineLevel="0" collapsed="false">
      <c r="A106" s="234"/>
      <c r="B106" s="234" t="s">
        <v>516</v>
      </c>
      <c r="C106" s="234" t="s">
        <v>517</v>
      </c>
      <c r="D106" s="236" t="n">
        <v>223</v>
      </c>
      <c r="E106" s="236" t="n">
        <v>34</v>
      </c>
      <c r="F106" s="236" t="n">
        <v>86</v>
      </c>
      <c r="G106" s="237" t="n">
        <v>22.4798387096774</v>
      </c>
      <c r="H106" s="234" t="s">
        <v>518</v>
      </c>
    </row>
    <row r="107" customFormat="false" ht="12.75" hidden="false" customHeight="false" outlineLevel="0" collapsed="false">
      <c r="A107" s="234"/>
      <c r="B107" s="234" t="s">
        <v>519</v>
      </c>
      <c r="C107" s="234" t="s">
        <v>520</v>
      </c>
      <c r="D107" s="236" t="n">
        <v>918</v>
      </c>
      <c r="E107" s="236" t="n">
        <v>83</v>
      </c>
      <c r="F107" s="236" t="n">
        <v>344</v>
      </c>
      <c r="G107" s="237" t="n">
        <v>27.5097392867845</v>
      </c>
      <c r="H107" s="234" t="s">
        <v>521</v>
      </c>
    </row>
    <row r="108" customFormat="false" ht="12.75" hidden="false" customHeight="false" outlineLevel="0" collapsed="false">
      <c r="A108" s="234"/>
      <c r="B108" s="234" t="s">
        <v>522</v>
      </c>
      <c r="C108" s="241" t="s">
        <v>523</v>
      </c>
      <c r="D108" s="236" t="n">
        <v>1415</v>
      </c>
      <c r="E108" s="236" t="n">
        <v>126</v>
      </c>
      <c r="F108" s="236" t="n">
        <v>652</v>
      </c>
      <c r="G108" s="237" t="n">
        <v>14.6162586509658</v>
      </c>
      <c r="H108" s="241" t="s">
        <v>524</v>
      </c>
    </row>
    <row r="109" customFormat="false" ht="12.75" hidden="false" customHeight="false" outlineLevel="0" collapsed="false">
      <c r="A109" s="234"/>
      <c r="B109" s="234" t="s">
        <v>525</v>
      </c>
      <c r="C109" s="234" t="s">
        <v>526</v>
      </c>
      <c r="D109" s="236" t="n">
        <v>562</v>
      </c>
      <c r="E109" s="236" t="n">
        <v>97</v>
      </c>
      <c r="F109" s="236" t="n">
        <v>261</v>
      </c>
      <c r="G109" s="237" t="n">
        <v>36.048749198204</v>
      </c>
      <c r="H109" s="234" t="s">
        <v>527</v>
      </c>
    </row>
    <row r="110" customFormat="false" ht="12.75" hidden="false" customHeight="false" outlineLevel="0" collapsed="false">
      <c r="A110" s="234"/>
      <c r="B110" s="234" t="s">
        <v>528</v>
      </c>
      <c r="C110" s="234" t="s">
        <v>210</v>
      </c>
      <c r="D110" s="236" t="n">
        <v>1331</v>
      </c>
      <c r="E110" s="236" t="n">
        <v>157</v>
      </c>
      <c r="F110" s="236" t="n">
        <v>178</v>
      </c>
      <c r="G110" s="237" t="n">
        <v>5.73311509303928</v>
      </c>
      <c r="H110" s="234" t="s">
        <v>104</v>
      </c>
    </row>
    <row r="111" customFormat="false" ht="12.75" hidden="false" customHeight="false" outlineLevel="0" collapsed="false">
      <c r="A111" s="234"/>
      <c r="B111" s="234" t="s">
        <v>529</v>
      </c>
      <c r="C111" s="234" t="s">
        <v>530</v>
      </c>
      <c r="D111" s="236" t="n">
        <v>375</v>
      </c>
      <c r="E111" s="236" t="n">
        <v>42</v>
      </c>
      <c r="F111" s="236" t="n">
        <v>158</v>
      </c>
      <c r="G111" s="237" t="n">
        <v>24.9003984063745</v>
      </c>
      <c r="H111" s="234" t="s">
        <v>531</v>
      </c>
    </row>
    <row r="112" customFormat="false" ht="12.75" hidden="false" customHeight="false" outlineLevel="0" collapsed="false">
      <c r="A112" s="234"/>
      <c r="B112" s="234" t="s">
        <v>532</v>
      </c>
      <c r="C112" s="234" t="s">
        <v>533</v>
      </c>
      <c r="D112" s="236" t="n">
        <v>459</v>
      </c>
      <c r="E112" s="236" t="n">
        <v>49</v>
      </c>
      <c r="F112" s="236" t="n">
        <v>104</v>
      </c>
      <c r="G112" s="237" t="n">
        <v>8.78132772144634</v>
      </c>
      <c r="H112" s="234" t="s">
        <v>534</v>
      </c>
    </row>
    <row r="113" s="233" customFormat="true" ht="12.75" hidden="false" customHeight="false" outlineLevel="0" collapsed="false">
      <c r="A113" s="231" t="s">
        <v>105</v>
      </c>
      <c r="B113" s="231" t="s">
        <v>105</v>
      </c>
      <c r="C113" s="232" t="s">
        <v>211</v>
      </c>
      <c r="D113" s="223" t="n">
        <v>27308</v>
      </c>
      <c r="E113" s="223" t="n">
        <v>3173</v>
      </c>
      <c r="F113" s="223" t="n">
        <v>5784</v>
      </c>
      <c r="G113" s="225" t="n">
        <v>6.38222288700465</v>
      </c>
      <c r="H113" s="232" t="s">
        <v>108</v>
      </c>
      <c r="I113" s="202"/>
      <c r="J113" s="202"/>
      <c r="K113" s="202"/>
      <c r="L113" s="202"/>
      <c r="M113" s="202"/>
      <c r="N113" s="202"/>
      <c r="O113" s="202"/>
    </row>
    <row r="114" s="233" customFormat="true" ht="12.75" hidden="false" customHeight="false" outlineLevel="0" collapsed="false">
      <c r="A114" s="231" t="s">
        <v>109</v>
      </c>
      <c r="B114" s="231" t="s">
        <v>110</v>
      </c>
      <c r="C114" s="231" t="s">
        <v>212</v>
      </c>
      <c r="D114" s="223" t="n">
        <v>9425</v>
      </c>
      <c r="E114" s="224" t="n">
        <v>1185</v>
      </c>
      <c r="F114" s="224" t="n">
        <v>957</v>
      </c>
      <c r="G114" s="225" t="n">
        <v>4.23220788784761</v>
      </c>
      <c r="H114" s="231" t="s">
        <v>112</v>
      </c>
      <c r="I114" s="202"/>
      <c r="J114" s="202"/>
      <c r="K114" s="202"/>
      <c r="L114" s="202"/>
      <c r="M114" s="202"/>
      <c r="N114" s="202"/>
      <c r="O114" s="202"/>
    </row>
    <row r="115" customFormat="false" ht="12.75" hidden="false" customHeight="false" outlineLevel="0" collapsed="false">
      <c r="A115" s="234"/>
      <c r="B115" s="234" t="s">
        <v>535</v>
      </c>
      <c r="C115" s="238" t="s">
        <v>536</v>
      </c>
      <c r="D115" s="242" t="n">
        <v>361</v>
      </c>
      <c r="E115" s="242" t="n">
        <v>46</v>
      </c>
      <c r="F115" s="242" t="n">
        <v>72</v>
      </c>
      <c r="G115" s="237" t="n">
        <v>11.8128272251309</v>
      </c>
      <c r="H115" s="238" t="s">
        <v>537</v>
      </c>
    </row>
    <row r="116" customFormat="false" ht="12.75" hidden="false" customHeight="false" outlineLevel="0" collapsed="false">
      <c r="A116" s="234"/>
      <c r="B116" s="234" t="s">
        <v>538</v>
      </c>
      <c r="C116" s="238" t="s">
        <v>539</v>
      </c>
      <c r="D116" s="236" t="n">
        <v>263</v>
      </c>
      <c r="E116" s="236" t="n">
        <v>41</v>
      </c>
      <c r="F116" s="236" t="n">
        <v>15</v>
      </c>
      <c r="G116" s="237" t="n">
        <v>3.19329771733851</v>
      </c>
      <c r="H116" s="238" t="s">
        <v>540</v>
      </c>
    </row>
    <row r="117" customFormat="false" ht="12.75" hidden="false" customHeight="false" outlineLevel="0" collapsed="false">
      <c r="A117" s="234"/>
      <c r="B117" s="234" t="s">
        <v>541</v>
      </c>
      <c r="C117" s="238" t="s">
        <v>542</v>
      </c>
      <c r="D117" s="236" t="n">
        <v>211</v>
      </c>
      <c r="E117" s="236" t="n">
        <v>30</v>
      </c>
      <c r="F117" s="236" t="n">
        <v>0</v>
      </c>
      <c r="G117" s="237" t="n">
        <v>4.04602109300096</v>
      </c>
      <c r="H117" s="238" t="s">
        <v>543</v>
      </c>
    </row>
    <row r="118" customFormat="false" ht="12.75" hidden="false" customHeight="false" outlineLevel="0" collapsed="false">
      <c r="A118" s="234"/>
      <c r="B118" s="234" t="s">
        <v>544</v>
      </c>
      <c r="C118" s="238" t="s">
        <v>498</v>
      </c>
      <c r="D118" s="242" t="n">
        <v>104</v>
      </c>
      <c r="E118" s="242" t="n">
        <v>15</v>
      </c>
      <c r="F118" s="242" t="n">
        <v>5</v>
      </c>
      <c r="G118" s="237" t="n">
        <v>7.80780780780781</v>
      </c>
      <c r="H118" s="238" t="s">
        <v>499</v>
      </c>
      <c r="M118" s="239"/>
    </row>
    <row r="119" customFormat="false" ht="12.75" hidden="false" customHeight="false" outlineLevel="0" collapsed="false">
      <c r="A119" s="234"/>
      <c r="B119" s="234" t="s">
        <v>545</v>
      </c>
      <c r="C119" s="234" t="s">
        <v>212</v>
      </c>
      <c r="D119" s="236" t="n">
        <v>4851</v>
      </c>
      <c r="E119" s="236" t="n">
        <v>588</v>
      </c>
      <c r="F119" s="236" t="n">
        <v>26</v>
      </c>
      <c r="G119" s="237" t="n">
        <v>2.78955025618319</v>
      </c>
      <c r="H119" s="234" t="s">
        <v>112</v>
      </c>
    </row>
    <row r="120" customFormat="false" ht="12.75" hidden="false" customHeight="false" outlineLevel="0" collapsed="false">
      <c r="A120" s="234"/>
      <c r="B120" s="234" t="s">
        <v>546</v>
      </c>
      <c r="C120" s="238" t="s">
        <v>547</v>
      </c>
      <c r="D120" s="242" t="n">
        <v>174</v>
      </c>
      <c r="E120" s="242" t="n">
        <v>29</v>
      </c>
      <c r="F120" s="242" t="n">
        <v>34</v>
      </c>
      <c r="G120" s="237" t="n">
        <v>10.0115074798619</v>
      </c>
      <c r="H120" s="238" t="s">
        <v>548</v>
      </c>
      <c r="M120" s="239"/>
    </row>
    <row r="121" customFormat="false" ht="12.75" hidden="false" customHeight="false" outlineLevel="0" collapsed="false">
      <c r="A121" s="234"/>
      <c r="B121" s="234" t="s">
        <v>549</v>
      </c>
      <c r="C121" s="235" t="s">
        <v>550</v>
      </c>
      <c r="D121" s="242" t="n">
        <v>549</v>
      </c>
      <c r="E121" s="242" t="n">
        <v>66</v>
      </c>
      <c r="F121" s="242" t="n">
        <v>228</v>
      </c>
      <c r="G121" s="237" t="n">
        <v>18.2452642073779</v>
      </c>
      <c r="H121" s="235" t="s">
        <v>551</v>
      </c>
    </row>
    <row r="122" customFormat="false" ht="12.75" hidden="false" customHeight="false" outlineLevel="0" collapsed="false">
      <c r="A122" s="234"/>
      <c r="B122" s="234" t="s">
        <v>552</v>
      </c>
      <c r="C122" s="238" t="s">
        <v>553</v>
      </c>
      <c r="D122" s="242" t="n">
        <v>148</v>
      </c>
      <c r="E122" s="242" t="n">
        <v>22</v>
      </c>
      <c r="F122" s="242" t="n">
        <v>1</v>
      </c>
      <c r="G122" s="237" t="n">
        <v>3.89268805891636</v>
      </c>
      <c r="H122" s="238" t="s">
        <v>554</v>
      </c>
    </row>
    <row r="123" customFormat="false" ht="12.75" hidden="false" customHeight="false" outlineLevel="0" collapsed="false">
      <c r="A123" s="234"/>
      <c r="B123" s="234" t="s">
        <v>555</v>
      </c>
      <c r="C123" s="238" t="s">
        <v>556</v>
      </c>
      <c r="D123" s="242" t="n">
        <v>942</v>
      </c>
      <c r="E123" s="242" t="n">
        <v>122</v>
      </c>
      <c r="F123" s="242" t="n">
        <v>54</v>
      </c>
      <c r="G123" s="237" t="n">
        <v>14.9192271143491</v>
      </c>
      <c r="H123" s="238" t="s">
        <v>557</v>
      </c>
    </row>
    <row r="124" customFormat="false" ht="12.75" hidden="false" customHeight="false" outlineLevel="0" collapsed="false">
      <c r="A124" s="234"/>
      <c r="B124" s="234" t="s">
        <v>558</v>
      </c>
      <c r="C124" s="238" t="s">
        <v>559</v>
      </c>
      <c r="D124" s="242" t="n">
        <v>832</v>
      </c>
      <c r="E124" s="242" t="n">
        <v>94</v>
      </c>
      <c r="F124" s="242" t="n">
        <v>285</v>
      </c>
      <c r="G124" s="237" t="n">
        <v>18.9219922674551</v>
      </c>
      <c r="H124" s="238" t="s">
        <v>560</v>
      </c>
    </row>
    <row r="125" customFormat="false" ht="12.75" hidden="false" customHeight="false" outlineLevel="0" collapsed="false">
      <c r="A125" s="234"/>
      <c r="B125" s="234" t="s">
        <v>561</v>
      </c>
      <c r="C125" s="238" t="s">
        <v>562</v>
      </c>
      <c r="D125" s="242" t="n">
        <v>751</v>
      </c>
      <c r="E125" s="242" t="n">
        <v>104</v>
      </c>
      <c r="F125" s="242" t="n">
        <v>174</v>
      </c>
      <c r="G125" s="237" t="n">
        <v>8.42211506111921</v>
      </c>
      <c r="H125" s="238" t="s">
        <v>563</v>
      </c>
    </row>
    <row r="126" customFormat="false" ht="12.75" hidden="false" customHeight="false" outlineLevel="0" collapsed="false">
      <c r="A126" s="234"/>
      <c r="B126" s="234" t="s">
        <v>564</v>
      </c>
      <c r="C126" s="235" t="s">
        <v>565</v>
      </c>
      <c r="D126" s="242" t="n">
        <v>239</v>
      </c>
      <c r="E126" s="242" t="n">
        <v>28</v>
      </c>
      <c r="F126" s="242" t="n">
        <v>63</v>
      </c>
      <c r="G126" s="237" t="n">
        <v>8.59094176851186</v>
      </c>
      <c r="H126" s="235" t="s">
        <v>566</v>
      </c>
    </row>
    <row r="127" s="233" customFormat="true" ht="12.75" hidden="false" customHeight="false" outlineLevel="0" collapsed="false">
      <c r="A127" s="231" t="s">
        <v>113</v>
      </c>
      <c r="B127" s="231" t="s">
        <v>114</v>
      </c>
      <c r="C127" s="231" t="s">
        <v>213</v>
      </c>
      <c r="D127" s="223" t="n">
        <v>4947</v>
      </c>
      <c r="E127" s="224" t="n">
        <v>513</v>
      </c>
      <c r="F127" s="224" t="n">
        <v>356</v>
      </c>
      <c r="G127" s="225" t="n">
        <v>6.19358231192017</v>
      </c>
      <c r="H127" s="231" t="s">
        <v>116</v>
      </c>
      <c r="I127" s="202"/>
      <c r="J127" s="202"/>
      <c r="K127" s="202"/>
      <c r="L127" s="202"/>
      <c r="M127" s="202"/>
      <c r="N127" s="202"/>
      <c r="O127" s="202"/>
    </row>
    <row r="128" customFormat="false" ht="12.75" hidden="false" customHeight="false" outlineLevel="0" collapsed="false">
      <c r="A128" s="234"/>
      <c r="B128" s="234" t="s">
        <v>567</v>
      </c>
      <c r="C128" s="235" t="s">
        <v>568</v>
      </c>
      <c r="D128" s="242" t="n">
        <v>452</v>
      </c>
      <c r="E128" s="242" t="n">
        <v>51</v>
      </c>
      <c r="F128" s="242" t="n">
        <v>3</v>
      </c>
      <c r="G128" s="237" t="n">
        <v>5.56170788728928</v>
      </c>
      <c r="H128" s="235" t="s">
        <v>569</v>
      </c>
    </row>
    <row r="129" customFormat="false" ht="12.75" hidden="false" customHeight="false" outlineLevel="0" collapsed="false">
      <c r="A129" s="234"/>
      <c r="B129" s="234" t="s">
        <v>570</v>
      </c>
      <c r="C129" s="235" t="s">
        <v>571</v>
      </c>
      <c r="D129" s="242" t="n">
        <v>639</v>
      </c>
      <c r="E129" s="242" t="n">
        <v>65</v>
      </c>
      <c r="F129" s="242" t="n">
        <v>31</v>
      </c>
      <c r="G129" s="237" t="n">
        <v>11.8223866790009</v>
      </c>
      <c r="H129" s="235" t="s">
        <v>572</v>
      </c>
    </row>
    <row r="130" customFormat="false" ht="12.75" hidden="false" customHeight="false" outlineLevel="0" collapsed="false">
      <c r="A130" s="234"/>
      <c r="B130" s="234" t="s">
        <v>573</v>
      </c>
      <c r="C130" s="238" t="s">
        <v>213</v>
      </c>
      <c r="D130" s="242" t="n">
        <v>1819</v>
      </c>
      <c r="E130" s="242" t="n">
        <v>184</v>
      </c>
      <c r="F130" s="242" t="n">
        <v>2</v>
      </c>
      <c r="G130" s="237" t="n">
        <v>4.05936174960946</v>
      </c>
      <c r="H130" s="238" t="s">
        <v>116</v>
      </c>
    </row>
    <row r="131" customFormat="false" ht="12.75" hidden="false" customHeight="false" outlineLevel="0" collapsed="false">
      <c r="A131" s="234"/>
      <c r="B131" s="234" t="s">
        <v>574</v>
      </c>
      <c r="C131" s="238" t="s">
        <v>575</v>
      </c>
      <c r="D131" s="242" t="n">
        <v>342</v>
      </c>
      <c r="E131" s="242" t="n">
        <v>29</v>
      </c>
      <c r="F131" s="242" t="n">
        <v>0</v>
      </c>
      <c r="G131" s="237" t="n">
        <v>5.11822807542652</v>
      </c>
      <c r="H131" s="238" t="s">
        <v>576</v>
      </c>
    </row>
    <row r="132" customFormat="false" ht="12.75" hidden="false" customHeight="false" outlineLevel="0" collapsed="false">
      <c r="A132" s="234"/>
      <c r="B132" s="234" t="s">
        <v>577</v>
      </c>
      <c r="C132" s="238" t="s">
        <v>578</v>
      </c>
      <c r="D132" s="242" t="n">
        <v>466</v>
      </c>
      <c r="E132" s="242" t="n">
        <v>51</v>
      </c>
      <c r="F132" s="242" t="n">
        <v>2</v>
      </c>
      <c r="G132" s="237" t="n">
        <v>8.1511282140983</v>
      </c>
      <c r="H132" s="238" t="s">
        <v>579</v>
      </c>
    </row>
    <row r="133" customFormat="false" ht="12.75" hidden="false" customHeight="false" outlineLevel="0" collapsed="false">
      <c r="A133" s="234"/>
      <c r="B133" s="234" t="s">
        <v>580</v>
      </c>
      <c r="C133" s="238" t="s">
        <v>581</v>
      </c>
      <c r="D133" s="242" t="n">
        <v>197</v>
      </c>
      <c r="E133" s="242" t="n">
        <v>38</v>
      </c>
      <c r="F133" s="242" t="n">
        <v>6</v>
      </c>
      <c r="G133" s="237" t="n">
        <v>15.4509803921569</v>
      </c>
      <c r="H133" s="238" t="s">
        <v>582</v>
      </c>
    </row>
    <row r="134" customFormat="false" ht="12.75" hidden="false" customHeight="false" outlineLevel="0" collapsed="false">
      <c r="A134" s="234"/>
      <c r="B134" s="234" t="s">
        <v>583</v>
      </c>
      <c r="C134" s="235" t="s">
        <v>584</v>
      </c>
      <c r="D134" s="242" t="n">
        <v>819</v>
      </c>
      <c r="E134" s="242" t="n">
        <v>78</v>
      </c>
      <c r="F134" s="242" t="n">
        <v>299</v>
      </c>
      <c r="G134" s="237" t="n">
        <v>14.0625</v>
      </c>
      <c r="H134" s="235" t="s">
        <v>585</v>
      </c>
    </row>
    <row r="135" customFormat="false" ht="12.75" hidden="false" customHeight="false" outlineLevel="0" collapsed="false">
      <c r="A135" s="234"/>
      <c r="B135" s="234" t="s">
        <v>586</v>
      </c>
      <c r="C135" s="238" t="s">
        <v>587</v>
      </c>
      <c r="D135" s="242" t="n">
        <v>213</v>
      </c>
      <c r="E135" s="242" t="n">
        <v>17</v>
      </c>
      <c r="F135" s="242" t="n">
        <v>13</v>
      </c>
      <c r="G135" s="237" t="n">
        <v>10.4771273979341</v>
      </c>
      <c r="H135" s="238" t="s">
        <v>588</v>
      </c>
    </row>
    <row r="136" s="233" customFormat="true" ht="12.75" hidden="false" customHeight="false" outlineLevel="0" collapsed="false">
      <c r="A136" s="231" t="s">
        <v>117</v>
      </c>
      <c r="B136" s="231" t="s">
        <v>118</v>
      </c>
      <c r="C136" s="231" t="s">
        <v>214</v>
      </c>
      <c r="D136" s="223" t="n">
        <v>5592</v>
      </c>
      <c r="E136" s="224" t="n">
        <v>581</v>
      </c>
      <c r="F136" s="224" t="n">
        <v>1943</v>
      </c>
      <c r="G136" s="225" t="n">
        <v>11.373250894891</v>
      </c>
      <c r="H136" s="231" t="s">
        <v>120</v>
      </c>
      <c r="I136" s="202"/>
      <c r="J136" s="202"/>
      <c r="K136" s="202"/>
      <c r="L136" s="202"/>
      <c r="M136" s="202"/>
      <c r="N136" s="202"/>
      <c r="O136" s="202"/>
    </row>
    <row r="137" customFormat="false" ht="12.75" hidden="false" customHeight="false" outlineLevel="0" collapsed="false">
      <c r="A137" s="234"/>
      <c r="B137" s="234" t="s">
        <v>589</v>
      </c>
      <c r="C137" s="234" t="s">
        <v>590</v>
      </c>
      <c r="D137" s="236" t="n">
        <v>561</v>
      </c>
      <c r="E137" s="236" t="n">
        <v>48</v>
      </c>
      <c r="F137" s="236" t="n">
        <v>289</v>
      </c>
      <c r="G137" s="237" t="n">
        <v>28.7839917906619</v>
      </c>
      <c r="H137" s="234" t="s">
        <v>591</v>
      </c>
    </row>
    <row r="138" customFormat="false" ht="12.75" hidden="false" customHeight="false" outlineLevel="0" collapsed="false">
      <c r="A138" s="234"/>
      <c r="B138" s="234" t="s">
        <v>592</v>
      </c>
      <c r="C138" s="234" t="s">
        <v>593</v>
      </c>
      <c r="D138" s="236" t="n">
        <v>1408</v>
      </c>
      <c r="E138" s="236" t="n">
        <v>116</v>
      </c>
      <c r="F138" s="236" t="n">
        <v>630</v>
      </c>
      <c r="G138" s="237" t="n">
        <v>18.2572614107884</v>
      </c>
      <c r="H138" s="234" t="s">
        <v>594</v>
      </c>
    </row>
    <row r="139" customFormat="false" ht="12.75" hidden="false" customHeight="false" outlineLevel="0" collapsed="false">
      <c r="A139" s="234"/>
      <c r="B139" s="234" t="s">
        <v>595</v>
      </c>
      <c r="C139" s="234" t="s">
        <v>596</v>
      </c>
      <c r="D139" s="236" t="n">
        <v>630</v>
      </c>
      <c r="E139" s="236" t="n">
        <v>80</v>
      </c>
      <c r="F139" s="236" t="n">
        <v>249</v>
      </c>
      <c r="G139" s="237" t="n">
        <v>26.3929618768328</v>
      </c>
      <c r="H139" s="234" t="s">
        <v>597</v>
      </c>
    </row>
    <row r="140" customFormat="false" ht="12.75" hidden="false" customHeight="false" outlineLevel="0" collapsed="false">
      <c r="A140" s="234"/>
      <c r="B140" s="234" t="s">
        <v>598</v>
      </c>
      <c r="C140" s="234" t="s">
        <v>599</v>
      </c>
      <c r="D140" s="236" t="n">
        <v>1229</v>
      </c>
      <c r="E140" s="236" t="n">
        <v>120</v>
      </c>
      <c r="F140" s="236" t="n">
        <v>432</v>
      </c>
      <c r="G140" s="237" t="n">
        <v>10.6425355039834</v>
      </c>
      <c r="H140" s="234" t="s">
        <v>600</v>
      </c>
    </row>
    <row r="141" customFormat="false" ht="12.75" hidden="false" customHeight="false" outlineLevel="0" collapsed="false">
      <c r="A141" s="234"/>
      <c r="B141" s="234" t="s">
        <v>601</v>
      </c>
      <c r="C141" s="234" t="s">
        <v>214</v>
      </c>
      <c r="D141" s="236" t="n">
        <v>1764</v>
      </c>
      <c r="E141" s="236" t="n">
        <v>217</v>
      </c>
      <c r="F141" s="236" t="n">
        <v>343</v>
      </c>
      <c r="G141" s="237" t="n">
        <v>6.89816987329892</v>
      </c>
      <c r="H141" s="234" t="s">
        <v>120</v>
      </c>
    </row>
    <row r="142" s="233" customFormat="true" ht="12.75" hidden="false" customHeight="false" outlineLevel="0" collapsed="false">
      <c r="A142" s="231" t="s">
        <v>121</v>
      </c>
      <c r="B142" s="231" t="s">
        <v>122</v>
      </c>
      <c r="C142" s="231" t="s">
        <v>215</v>
      </c>
      <c r="D142" s="223" t="n">
        <v>7344</v>
      </c>
      <c r="E142" s="224" t="n">
        <v>894</v>
      </c>
      <c r="F142" s="224" t="n">
        <v>2528</v>
      </c>
      <c r="G142" s="225" t="n">
        <v>9.64564343691718</v>
      </c>
      <c r="H142" s="231" t="s">
        <v>124</v>
      </c>
      <c r="I142" s="202"/>
      <c r="J142" s="202"/>
      <c r="K142" s="202"/>
      <c r="L142" s="202"/>
      <c r="M142" s="202"/>
      <c r="N142" s="202"/>
      <c r="O142" s="202"/>
    </row>
    <row r="143" customFormat="false" ht="12.75" hidden="false" customHeight="false" outlineLevel="0" collapsed="false">
      <c r="A143" s="234"/>
      <c r="B143" s="234" t="s">
        <v>602</v>
      </c>
      <c r="C143" s="238" t="s">
        <v>603</v>
      </c>
      <c r="D143" s="242" t="n">
        <v>375</v>
      </c>
      <c r="E143" s="242" t="n">
        <v>47</v>
      </c>
      <c r="F143" s="242" t="n">
        <v>67</v>
      </c>
      <c r="G143" s="237" t="n">
        <v>7.29430071970434</v>
      </c>
      <c r="H143" s="238" t="s">
        <v>604</v>
      </c>
    </row>
    <row r="144" customFormat="false" ht="12.75" hidden="false" customHeight="false" outlineLevel="0" collapsed="false">
      <c r="A144" s="234"/>
      <c r="B144" s="234" t="s">
        <v>605</v>
      </c>
      <c r="C144" s="238" t="s">
        <v>606</v>
      </c>
      <c r="D144" s="242" t="n">
        <v>685</v>
      </c>
      <c r="E144" s="242" t="n">
        <v>92</v>
      </c>
      <c r="F144" s="242" t="n">
        <v>330</v>
      </c>
      <c r="G144" s="237" t="n">
        <v>33.0598455598456</v>
      </c>
      <c r="H144" s="238" t="s">
        <v>607</v>
      </c>
    </row>
    <row r="145" customFormat="false" ht="12.75" hidden="false" customHeight="false" outlineLevel="0" collapsed="false">
      <c r="A145" s="234"/>
      <c r="B145" s="234" t="s">
        <v>608</v>
      </c>
      <c r="C145" s="238" t="s">
        <v>609</v>
      </c>
      <c r="D145" s="242" t="n">
        <v>761</v>
      </c>
      <c r="E145" s="242" t="n">
        <v>117</v>
      </c>
      <c r="F145" s="242" t="n">
        <v>149</v>
      </c>
      <c r="G145" s="237" t="n">
        <v>24.4380218368658</v>
      </c>
      <c r="H145" s="238" t="s">
        <v>610</v>
      </c>
    </row>
    <row r="146" customFormat="false" ht="12.75" hidden="false" customHeight="false" outlineLevel="0" collapsed="false">
      <c r="A146" s="234"/>
      <c r="B146" s="234" t="s">
        <v>611</v>
      </c>
      <c r="C146" s="238" t="s">
        <v>612</v>
      </c>
      <c r="D146" s="242" t="n">
        <v>1747</v>
      </c>
      <c r="E146" s="242" t="n">
        <v>180</v>
      </c>
      <c r="F146" s="242" t="n">
        <v>1099</v>
      </c>
      <c r="G146" s="237" t="n">
        <v>42.630551488531</v>
      </c>
      <c r="H146" s="238" t="s">
        <v>613</v>
      </c>
    </row>
    <row r="147" customFormat="false" ht="12.75" hidden="false" customHeight="false" outlineLevel="0" collapsed="false">
      <c r="A147" s="234"/>
      <c r="B147" s="234" t="s">
        <v>614</v>
      </c>
      <c r="C147" s="238" t="s">
        <v>615</v>
      </c>
      <c r="D147" s="242" t="n">
        <v>308</v>
      </c>
      <c r="E147" s="242" t="n">
        <v>37</v>
      </c>
      <c r="F147" s="242" t="n">
        <v>64</v>
      </c>
      <c r="G147" s="237" t="n">
        <v>10.6685140284032</v>
      </c>
      <c r="H147" s="238" t="s">
        <v>616</v>
      </c>
    </row>
    <row r="148" customFormat="false" ht="12.75" hidden="false" customHeight="false" outlineLevel="0" collapsed="false">
      <c r="A148" s="234"/>
      <c r="B148" s="234" t="s">
        <v>617</v>
      </c>
      <c r="C148" s="238" t="s">
        <v>618</v>
      </c>
      <c r="D148" s="242" t="n">
        <v>788</v>
      </c>
      <c r="E148" s="242" t="n">
        <v>61</v>
      </c>
      <c r="F148" s="242" t="n">
        <v>372</v>
      </c>
      <c r="G148" s="237" t="n">
        <v>34.8210340256297</v>
      </c>
      <c r="H148" s="238" t="s">
        <v>619</v>
      </c>
    </row>
    <row r="149" customFormat="false" ht="12.75" hidden="false" customHeight="false" outlineLevel="0" collapsed="false">
      <c r="A149" s="234"/>
      <c r="B149" s="234" t="s">
        <v>620</v>
      </c>
      <c r="C149" s="238" t="s">
        <v>621</v>
      </c>
      <c r="D149" s="242" t="n">
        <v>515</v>
      </c>
      <c r="E149" s="242" t="n">
        <v>74</v>
      </c>
      <c r="F149" s="242" t="n">
        <v>102</v>
      </c>
      <c r="G149" s="237" t="n">
        <v>7.46593215424761</v>
      </c>
      <c r="H149" s="238" t="s">
        <v>622</v>
      </c>
    </row>
    <row r="150" customFormat="false" ht="12.75" hidden="false" customHeight="false" outlineLevel="0" collapsed="false">
      <c r="A150" s="234"/>
      <c r="B150" s="234" t="s">
        <v>623</v>
      </c>
      <c r="C150" s="238" t="s">
        <v>624</v>
      </c>
      <c r="D150" s="242" t="n">
        <v>248</v>
      </c>
      <c r="E150" s="242" t="n">
        <v>34</v>
      </c>
      <c r="F150" s="242" t="n">
        <v>61</v>
      </c>
      <c r="G150" s="237" t="n">
        <v>10.10183299389</v>
      </c>
      <c r="H150" s="238" t="s">
        <v>625</v>
      </c>
    </row>
    <row r="151" customFormat="false" ht="12.75" hidden="false" customHeight="false" outlineLevel="0" collapsed="false">
      <c r="A151" s="234"/>
      <c r="B151" s="234" t="s">
        <v>626</v>
      </c>
      <c r="C151" s="238" t="s">
        <v>627</v>
      </c>
      <c r="D151" s="242" t="n">
        <v>392</v>
      </c>
      <c r="E151" s="242" t="n">
        <v>42</v>
      </c>
      <c r="F151" s="242" t="n">
        <v>132</v>
      </c>
      <c r="G151" s="237" t="n">
        <v>19.5804195804196</v>
      </c>
      <c r="H151" s="238" t="s">
        <v>628</v>
      </c>
    </row>
    <row r="152" customFormat="false" ht="12.75" hidden="false" customHeight="false" outlineLevel="0" collapsed="false">
      <c r="A152" s="234"/>
      <c r="B152" s="234" t="s">
        <v>629</v>
      </c>
      <c r="C152" s="238" t="s">
        <v>215</v>
      </c>
      <c r="D152" s="242" t="n">
        <v>1525</v>
      </c>
      <c r="E152" s="242" t="n">
        <v>210</v>
      </c>
      <c r="F152" s="242" t="n">
        <v>152</v>
      </c>
      <c r="G152" s="237" t="n">
        <v>3.37329676163511</v>
      </c>
      <c r="H152" s="238" t="s">
        <v>124</v>
      </c>
    </row>
    <row r="153" s="233" customFormat="true" ht="12.75" hidden="false" customHeight="false" outlineLevel="0" collapsed="false">
      <c r="A153" s="231" t="s">
        <v>125</v>
      </c>
      <c r="B153" s="231" t="s">
        <v>125</v>
      </c>
      <c r="C153" s="232" t="s">
        <v>216</v>
      </c>
      <c r="D153" s="223" t="n">
        <v>27377</v>
      </c>
      <c r="E153" s="223" t="n">
        <v>3585</v>
      </c>
      <c r="F153" s="223" t="n">
        <v>4297</v>
      </c>
      <c r="G153" s="225" t="n">
        <v>5.82463336744528</v>
      </c>
      <c r="H153" s="232" t="s">
        <v>128</v>
      </c>
      <c r="I153" s="202"/>
      <c r="J153" s="202"/>
      <c r="K153" s="202"/>
      <c r="L153" s="202"/>
      <c r="M153" s="202"/>
      <c r="N153" s="202"/>
      <c r="O153" s="202"/>
    </row>
    <row r="154" s="233" customFormat="true" ht="12.75" hidden="false" customHeight="false" outlineLevel="0" collapsed="false">
      <c r="A154" s="231" t="s">
        <v>129</v>
      </c>
      <c r="B154" s="231" t="s">
        <v>130</v>
      </c>
      <c r="C154" s="231" t="s">
        <v>217</v>
      </c>
      <c r="D154" s="223" t="n">
        <v>10596</v>
      </c>
      <c r="E154" s="224" t="n">
        <v>1216</v>
      </c>
      <c r="F154" s="224" t="n">
        <v>489</v>
      </c>
      <c r="G154" s="225" t="n">
        <v>5.62277126846663</v>
      </c>
      <c r="H154" s="231" t="s">
        <v>132</v>
      </c>
      <c r="I154" s="202"/>
      <c r="J154" s="202"/>
      <c r="K154" s="202"/>
      <c r="L154" s="202"/>
      <c r="M154" s="202"/>
      <c r="N154" s="202"/>
      <c r="O154" s="202"/>
    </row>
    <row r="155" customFormat="false" ht="12.75" hidden="false" customHeight="false" outlineLevel="0" collapsed="false">
      <c r="A155" s="234"/>
      <c r="B155" s="234" t="s">
        <v>630</v>
      </c>
      <c r="C155" s="235" t="s">
        <v>631</v>
      </c>
      <c r="D155" s="242" t="n">
        <v>1028</v>
      </c>
      <c r="E155" s="242" t="n">
        <v>124</v>
      </c>
      <c r="F155" s="242" t="n">
        <v>15</v>
      </c>
      <c r="G155" s="237" t="n">
        <v>7.94190358467244</v>
      </c>
      <c r="H155" s="235" t="s">
        <v>632</v>
      </c>
    </row>
    <row r="156" customFormat="false" ht="12.75" hidden="false" customHeight="false" outlineLevel="0" collapsed="false">
      <c r="A156" s="234"/>
      <c r="B156" s="234" t="s">
        <v>633</v>
      </c>
      <c r="C156" s="235" t="s">
        <v>217</v>
      </c>
      <c r="D156" s="242" t="n">
        <v>3557</v>
      </c>
      <c r="E156" s="242" t="n">
        <v>414</v>
      </c>
      <c r="F156" s="242" t="n">
        <v>34</v>
      </c>
      <c r="G156" s="237" t="n">
        <v>3.3410982322331</v>
      </c>
      <c r="H156" s="235" t="s">
        <v>132</v>
      </c>
    </row>
    <row r="157" customFormat="false" ht="12.75" hidden="false" customHeight="false" outlineLevel="0" collapsed="false">
      <c r="A157" s="234"/>
      <c r="B157" s="234" t="s">
        <v>634</v>
      </c>
      <c r="C157" s="235" t="s">
        <v>635</v>
      </c>
      <c r="D157" s="242" t="n">
        <v>188</v>
      </c>
      <c r="E157" s="242" t="n">
        <v>25</v>
      </c>
      <c r="F157" s="242" t="n">
        <v>24</v>
      </c>
      <c r="G157" s="237" t="n">
        <v>5.00399254724514</v>
      </c>
      <c r="H157" s="235" t="s">
        <v>636</v>
      </c>
    </row>
    <row r="158" customFormat="false" ht="12.75" hidden="false" customHeight="false" outlineLevel="0" collapsed="false">
      <c r="A158" s="234"/>
      <c r="B158" s="234" t="s">
        <v>637</v>
      </c>
      <c r="C158" s="238" t="s">
        <v>638</v>
      </c>
      <c r="D158" s="242" t="n">
        <v>492</v>
      </c>
      <c r="E158" s="242" t="n">
        <v>54</v>
      </c>
      <c r="F158" s="242" t="n">
        <v>40</v>
      </c>
      <c r="G158" s="237" t="n">
        <v>4.66881761245018</v>
      </c>
      <c r="H158" s="238" t="s">
        <v>639</v>
      </c>
    </row>
    <row r="159" customFormat="false" ht="12.75" hidden="false" customHeight="false" outlineLevel="0" collapsed="false">
      <c r="A159" s="234"/>
      <c r="B159" s="234" t="s">
        <v>640</v>
      </c>
      <c r="C159" s="238" t="s">
        <v>641</v>
      </c>
      <c r="D159" s="242" t="n">
        <v>114</v>
      </c>
      <c r="E159" s="242" t="n">
        <v>23</v>
      </c>
      <c r="F159" s="242" t="n">
        <v>8</v>
      </c>
      <c r="G159" s="237" t="n">
        <v>8.649468892261</v>
      </c>
      <c r="H159" s="238" t="s">
        <v>642</v>
      </c>
      <c r="N159" s="239"/>
    </row>
    <row r="160" customFormat="false" ht="12.75" hidden="false" customHeight="false" outlineLevel="0" collapsed="false">
      <c r="A160" s="234"/>
      <c r="B160" s="234" t="s">
        <v>643</v>
      </c>
      <c r="C160" s="238" t="s">
        <v>644</v>
      </c>
      <c r="D160" s="242" t="n">
        <v>716</v>
      </c>
      <c r="E160" s="242" t="n">
        <v>82</v>
      </c>
      <c r="F160" s="242" t="n">
        <v>0</v>
      </c>
      <c r="G160" s="237" t="n">
        <v>6.81515324576433</v>
      </c>
      <c r="H160" s="238" t="s">
        <v>645</v>
      </c>
    </row>
    <row r="161" customFormat="false" ht="12.75" hidden="false" customHeight="false" outlineLevel="0" collapsed="false">
      <c r="A161" s="234"/>
      <c r="B161" s="234" t="s">
        <v>646</v>
      </c>
      <c r="C161" s="238" t="s">
        <v>647</v>
      </c>
      <c r="D161" s="242" t="n">
        <v>1150</v>
      </c>
      <c r="E161" s="242" t="n">
        <v>110</v>
      </c>
      <c r="F161" s="242" t="n">
        <v>1</v>
      </c>
      <c r="G161" s="237" t="n">
        <v>9.50648921220137</v>
      </c>
      <c r="H161" s="238" t="s">
        <v>648</v>
      </c>
      <c r="P161" s="239"/>
    </row>
    <row r="162" customFormat="false" ht="12.75" hidden="false" customHeight="false" outlineLevel="0" collapsed="false">
      <c r="A162" s="234"/>
      <c r="B162" s="234" t="s">
        <v>649</v>
      </c>
      <c r="C162" s="235" t="s">
        <v>650</v>
      </c>
      <c r="D162" s="242" t="n">
        <v>129</v>
      </c>
      <c r="E162" s="242" t="n">
        <v>17</v>
      </c>
      <c r="F162" s="242" t="n">
        <v>0</v>
      </c>
      <c r="G162" s="237" t="n">
        <v>5.12514898688915</v>
      </c>
      <c r="H162" s="235" t="s">
        <v>651</v>
      </c>
    </row>
    <row r="163" customFormat="false" ht="12.75" hidden="false" customHeight="false" outlineLevel="0" collapsed="false">
      <c r="A163" s="234"/>
      <c r="B163" s="234" t="s">
        <v>652</v>
      </c>
      <c r="C163" s="235" t="s">
        <v>653</v>
      </c>
      <c r="D163" s="242" t="n">
        <v>1619</v>
      </c>
      <c r="E163" s="242" t="n">
        <v>167</v>
      </c>
      <c r="F163" s="242" t="n">
        <v>148</v>
      </c>
      <c r="G163" s="237" t="n">
        <v>15.846138788294</v>
      </c>
      <c r="H163" s="235" t="s">
        <v>654</v>
      </c>
      <c r="P163" s="239"/>
    </row>
    <row r="164" customFormat="false" ht="12.75" hidden="false" customHeight="false" outlineLevel="0" collapsed="false">
      <c r="A164" s="234"/>
      <c r="B164" s="234" t="s">
        <v>655</v>
      </c>
      <c r="C164" s="235" t="s">
        <v>656</v>
      </c>
      <c r="D164" s="242" t="n">
        <v>348</v>
      </c>
      <c r="E164" s="242" t="n">
        <v>32</v>
      </c>
      <c r="F164" s="242" t="n">
        <v>6</v>
      </c>
      <c r="G164" s="237" t="n">
        <v>6.9935691318328</v>
      </c>
      <c r="H164" s="235" t="s">
        <v>657</v>
      </c>
    </row>
    <row r="165" customFormat="false" ht="12.75" hidden="false" customHeight="false" outlineLevel="0" collapsed="false">
      <c r="A165" s="234"/>
      <c r="B165" s="234" t="s">
        <v>658</v>
      </c>
      <c r="C165" s="235" t="s">
        <v>659</v>
      </c>
      <c r="D165" s="242" t="n">
        <v>614</v>
      </c>
      <c r="E165" s="242" t="n">
        <v>88</v>
      </c>
      <c r="F165" s="242" t="n">
        <v>148</v>
      </c>
      <c r="G165" s="237" t="n">
        <v>12.0392156862745</v>
      </c>
      <c r="H165" s="235" t="s">
        <v>660</v>
      </c>
    </row>
    <row r="166" customFormat="false" ht="12.75" hidden="false" customHeight="false" outlineLevel="0" collapsed="false">
      <c r="A166" s="234"/>
      <c r="B166" s="234" t="s">
        <v>661</v>
      </c>
      <c r="C166" s="238" t="s">
        <v>662</v>
      </c>
      <c r="D166" s="242" t="n">
        <v>363</v>
      </c>
      <c r="E166" s="242" t="n">
        <v>42</v>
      </c>
      <c r="F166" s="242" t="n">
        <v>61</v>
      </c>
      <c r="G166" s="237" t="n">
        <v>8.3969465648855</v>
      </c>
      <c r="H166" s="238" t="s">
        <v>663</v>
      </c>
    </row>
    <row r="167" customFormat="false" ht="12.75" hidden="false" customHeight="false" outlineLevel="0" collapsed="false">
      <c r="A167" s="234"/>
      <c r="B167" s="234" t="s">
        <v>664</v>
      </c>
      <c r="C167" s="238" t="s">
        <v>665</v>
      </c>
      <c r="D167" s="242" t="n">
        <v>278</v>
      </c>
      <c r="E167" s="242" t="n">
        <v>38</v>
      </c>
      <c r="F167" s="242" t="n">
        <v>4</v>
      </c>
      <c r="G167" s="237" t="n">
        <v>7.52775521256431</v>
      </c>
      <c r="H167" s="238" t="s">
        <v>666</v>
      </c>
    </row>
    <row r="168" s="233" customFormat="true" ht="12.75" hidden="false" customHeight="false" outlineLevel="0" collapsed="false">
      <c r="A168" s="231" t="s">
        <v>133</v>
      </c>
      <c r="B168" s="231" t="s">
        <v>134</v>
      </c>
      <c r="C168" s="231" t="s">
        <v>218</v>
      </c>
      <c r="D168" s="223" t="n">
        <v>7384</v>
      </c>
      <c r="E168" s="224" t="n">
        <v>1018</v>
      </c>
      <c r="F168" s="224" t="n">
        <v>2276</v>
      </c>
      <c r="G168" s="225" t="n">
        <v>9.45490863925631</v>
      </c>
      <c r="H168" s="231" t="s">
        <v>136</v>
      </c>
      <c r="I168" s="202"/>
      <c r="J168" s="202"/>
      <c r="K168" s="202"/>
      <c r="L168" s="202"/>
      <c r="M168" s="202"/>
      <c r="N168" s="202"/>
      <c r="O168" s="202"/>
    </row>
    <row r="169" customFormat="false" ht="12.75" hidden="false" customHeight="false" outlineLevel="0" collapsed="false">
      <c r="A169" s="234"/>
      <c r="B169" s="234" t="s">
        <v>667</v>
      </c>
      <c r="C169" s="238" t="s">
        <v>668</v>
      </c>
      <c r="D169" s="242" t="n">
        <v>2025</v>
      </c>
      <c r="E169" s="242" t="n">
        <v>229</v>
      </c>
      <c r="F169" s="242" t="n">
        <v>1032</v>
      </c>
      <c r="G169" s="237" t="n">
        <v>31.9905213270142</v>
      </c>
      <c r="H169" s="238" t="s">
        <v>669</v>
      </c>
    </row>
    <row r="170" customFormat="false" ht="12.75" hidden="false" customHeight="false" outlineLevel="0" collapsed="false">
      <c r="A170" s="234"/>
      <c r="B170" s="234" t="s">
        <v>670</v>
      </c>
      <c r="C170" s="238" t="s">
        <v>671</v>
      </c>
      <c r="D170" s="242" t="n">
        <v>759</v>
      </c>
      <c r="E170" s="242" t="n">
        <v>101</v>
      </c>
      <c r="F170" s="242" t="n">
        <v>38</v>
      </c>
      <c r="G170" s="237" t="n">
        <v>5.47382085677196</v>
      </c>
      <c r="H170" s="238" t="s">
        <v>672</v>
      </c>
    </row>
    <row r="171" customFormat="false" ht="12.75" hidden="false" customHeight="false" outlineLevel="0" collapsed="false">
      <c r="A171" s="234"/>
      <c r="B171" s="234" t="s">
        <v>673</v>
      </c>
      <c r="C171" s="238" t="s">
        <v>218</v>
      </c>
      <c r="D171" s="242" t="n">
        <v>3873</v>
      </c>
      <c r="E171" s="242" t="n">
        <v>607</v>
      </c>
      <c r="F171" s="242" t="n">
        <v>1139</v>
      </c>
      <c r="G171" s="237" t="n">
        <v>7.3334216954159</v>
      </c>
      <c r="H171" s="238" t="s">
        <v>136</v>
      </c>
    </row>
    <row r="172" customFormat="false" ht="12.75" hidden="false" customHeight="false" outlineLevel="0" collapsed="false">
      <c r="A172" s="234"/>
      <c r="B172" s="234" t="s">
        <v>674</v>
      </c>
      <c r="C172" s="238" t="s">
        <v>675</v>
      </c>
      <c r="D172" s="242" t="n">
        <v>727</v>
      </c>
      <c r="E172" s="242" t="n">
        <v>81</v>
      </c>
      <c r="F172" s="242" t="n">
        <v>67</v>
      </c>
      <c r="G172" s="237" t="n">
        <v>14.2885220125786</v>
      </c>
      <c r="H172" s="238" t="s">
        <v>676</v>
      </c>
    </row>
    <row r="173" s="233" customFormat="true" ht="12.75" hidden="false" customHeight="false" outlineLevel="0" collapsed="false">
      <c r="A173" s="231" t="s">
        <v>137</v>
      </c>
      <c r="B173" s="231" t="s">
        <v>138</v>
      </c>
      <c r="C173" s="231" t="s">
        <v>219</v>
      </c>
      <c r="D173" s="223" t="n">
        <v>6354</v>
      </c>
      <c r="E173" s="224" t="n">
        <v>991</v>
      </c>
      <c r="F173" s="224" t="n">
        <v>851</v>
      </c>
      <c r="G173" s="225" t="n">
        <v>4.3020508202604</v>
      </c>
      <c r="H173" s="231" t="s">
        <v>140</v>
      </c>
      <c r="I173" s="202"/>
      <c r="J173" s="202"/>
      <c r="K173" s="202"/>
      <c r="L173" s="202"/>
      <c r="M173" s="202"/>
      <c r="N173" s="202"/>
      <c r="O173" s="202"/>
    </row>
    <row r="174" customFormat="false" ht="12.75" hidden="false" customHeight="false" outlineLevel="0" collapsed="false">
      <c r="A174" s="234"/>
      <c r="B174" s="234" t="s">
        <v>677</v>
      </c>
      <c r="C174" s="238" t="s">
        <v>678</v>
      </c>
      <c r="D174" s="236" t="n">
        <v>593</v>
      </c>
      <c r="E174" s="236" t="n">
        <v>139</v>
      </c>
      <c r="F174" s="236" t="n">
        <v>284</v>
      </c>
      <c r="G174" s="237" t="n">
        <v>27.9321714554875</v>
      </c>
      <c r="H174" s="238" t="s">
        <v>679</v>
      </c>
    </row>
    <row r="175" customFormat="false" ht="12.75" hidden="false" customHeight="false" outlineLevel="0" collapsed="false">
      <c r="A175" s="234"/>
      <c r="B175" s="234" t="s">
        <v>680</v>
      </c>
      <c r="C175" s="238" t="s">
        <v>681</v>
      </c>
      <c r="D175" s="236" t="n">
        <v>237</v>
      </c>
      <c r="E175" s="236" t="n">
        <v>36</v>
      </c>
      <c r="F175" s="236" t="n">
        <v>27</v>
      </c>
      <c r="G175" s="237" t="n">
        <v>16.0460392687881</v>
      </c>
      <c r="H175" s="238" t="s">
        <v>682</v>
      </c>
    </row>
    <row r="176" customFormat="false" ht="12.75" hidden="false" customHeight="false" outlineLevel="0" collapsed="false">
      <c r="A176" s="234"/>
      <c r="B176" s="234" t="s">
        <v>683</v>
      </c>
      <c r="C176" s="238" t="s">
        <v>684</v>
      </c>
      <c r="D176" s="236" t="n">
        <v>281</v>
      </c>
      <c r="E176" s="236" t="n">
        <v>45</v>
      </c>
      <c r="F176" s="236" t="n">
        <v>101</v>
      </c>
      <c r="G176" s="237" t="n">
        <v>5.14087083790706</v>
      </c>
      <c r="H176" s="238" t="s">
        <v>685</v>
      </c>
    </row>
    <row r="177" customFormat="false" ht="12.75" hidden="false" customHeight="false" outlineLevel="0" collapsed="false">
      <c r="A177" s="234"/>
      <c r="B177" s="234" t="s">
        <v>686</v>
      </c>
      <c r="C177" s="238" t="s">
        <v>687</v>
      </c>
      <c r="D177" s="236" t="n">
        <v>1142</v>
      </c>
      <c r="E177" s="236" t="n">
        <v>160</v>
      </c>
      <c r="F177" s="236" t="n">
        <v>7</v>
      </c>
      <c r="G177" s="237" t="n">
        <v>3.31947795250414</v>
      </c>
      <c r="H177" s="238" t="s">
        <v>688</v>
      </c>
    </row>
    <row r="178" customFormat="false" ht="12.75" hidden="false" customHeight="false" outlineLevel="0" collapsed="false">
      <c r="A178" s="234"/>
      <c r="B178" s="234" t="s">
        <v>689</v>
      </c>
      <c r="C178" s="238" t="s">
        <v>690</v>
      </c>
      <c r="D178" s="236" t="n">
        <v>258</v>
      </c>
      <c r="E178" s="236" t="n">
        <v>36</v>
      </c>
      <c r="F178" s="236" t="n">
        <v>0</v>
      </c>
      <c r="G178" s="237" t="n">
        <v>9.08130939809926</v>
      </c>
      <c r="H178" s="238" t="s">
        <v>691</v>
      </c>
    </row>
    <row r="179" customFormat="false" ht="12.75" hidden="false" customHeight="false" outlineLevel="0" collapsed="false">
      <c r="A179" s="234"/>
      <c r="B179" s="234" t="s">
        <v>692</v>
      </c>
      <c r="C179" s="238" t="s">
        <v>693</v>
      </c>
      <c r="D179" s="236" t="n">
        <v>359</v>
      </c>
      <c r="E179" s="236" t="n">
        <v>55</v>
      </c>
      <c r="F179" s="236" t="n">
        <v>45</v>
      </c>
      <c r="G179" s="237" t="n">
        <v>33.457595526561</v>
      </c>
      <c r="H179" s="238" t="s">
        <v>694</v>
      </c>
    </row>
    <row r="180" customFormat="false" ht="12.75" hidden="false" customHeight="false" outlineLevel="0" collapsed="false">
      <c r="A180" s="234"/>
      <c r="B180" s="234" t="s">
        <v>695</v>
      </c>
      <c r="C180" s="238" t="s">
        <v>696</v>
      </c>
      <c r="D180" s="236" t="n">
        <v>26</v>
      </c>
      <c r="E180" s="236" t="n">
        <v>4</v>
      </c>
      <c r="F180" s="236" t="n">
        <v>3</v>
      </c>
      <c r="G180" s="237" t="n">
        <v>4.1335453100159</v>
      </c>
      <c r="H180" s="238" t="s">
        <v>697</v>
      </c>
    </row>
    <row r="181" customFormat="false" ht="12.75" hidden="false" customHeight="false" outlineLevel="0" collapsed="false">
      <c r="A181" s="234"/>
      <c r="B181" s="234" t="s">
        <v>698</v>
      </c>
      <c r="C181" s="238" t="s">
        <v>699</v>
      </c>
      <c r="D181" s="236" t="n">
        <v>191</v>
      </c>
      <c r="E181" s="236" t="n">
        <v>29</v>
      </c>
      <c r="F181" s="236" t="n">
        <v>2</v>
      </c>
      <c r="G181" s="237" t="n">
        <v>3.78592666005946</v>
      </c>
      <c r="H181" s="238" t="s">
        <v>700</v>
      </c>
    </row>
    <row r="182" customFormat="false" ht="12.75" hidden="false" customHeight="false" outlineLevel="0" collapsed="false">
      <c r="A182" s="234"/>
      <c r="B182" s="234" t="s">
        <v>701</v>
      </c>
      <c r="C182" s="238" t="s">
        <v>702</v>
      </c>
      <c r="D182" s="236" t="n">
        <v>521</v>
      </c>
      <c r="E182" s="236" t="n">
        <v>71</v>
      </c>
      <c r="F182" s="236" t="n">
        <v>150</v>
      </c>
      <c r="G182" s="237" t="n">
        <v>5.92516774707153</v>
      </c>
      <c r="H182" s="238" t="s">
        <v>703</v>
      </c>
    </row>
    <row r="183" customFormat="false" ht="12.75" hidden="false" customHeight="false" outlineLevel="0" collapsed="false">
      <c r="A183" s="234"/>
      <c r="B183" s="234" t="s">
        <v>704</v>
      </c>
      <c r="C183" s="238" t="s">
        <v>219</v>
      </c>
      <c r="D183" s="236" t="n">
        <v>1932</v>
      </c>
      <c r="E183" s="236" t="n">
        <v>258</v>
      </c>
      <c r="F183" s="236" t="n">
        <v>72</v>
      </c>
      <c r="G183" s="237" t="n">
        <v>2.46696035242291</v>
      </c>
      <c r="H183" s="238" t="s">
        <v>140</v>
      </c>
    </row>
    <row r="184" customFormat="false" ht="12.75" hidden="false" customHeight="false" outlineLevel="0" collapsed="false">
      <c r="A184" s="234"/>
      <c r="B184" s="234" t="s">
        <v>705</v>
      </c>
      <c r="C184" s="238" t="s">
        <v>706</v>
      </c>
      <c r="D184" s="236" t="n">
        <v>814</v>
      </c>
      <c r="E184" s="236" t="n">
        <v>158</v>
      </c>
      <c r="F184" s="236" t="n">
        <v>160</v>
      </c>
      <c r="G184" s="237" t="n">
        <v>10.8072225172597</v>
      </c>
      <c r="H184" s="238" t="s">
        <v>707</v>
      </c>
    </row>
    <row r="185" s="233" customFormat="true" ht="12.75" hidden="false" customHeight="false" outlineLevel="0" collapsed="false">
      <c r="A185" s="231" t="s">
        <v>141</v>
      </c>
      <c r="B185" s="231" t="s">
        <v>142</v>
      </c>
      <c r="C185" s="231" t="s">
        <v>220</v>
      </c>
      <c r="D185" s="223" t="n">
        <v>3043</v>
      </c>
      <c r="E185" s="224" t="n">
        <v>360</v>
      </c>
      <c r="F185" s="224" t="n">
        <v>681</v>
      </c>
      <c r="G185" s="225" t="n">
        <v>5.45545814733143</v>
      </c>
      <c r="H185" s="231" t="s">
        <v>144</v>
      </c>
      <c r="I185" s="202"/>
      <c r="J185" s="202"/>
      <c r="K185" s="202"/>
      <c r="L185" s="202"/>
      <c r="M185" s="202"/>
      <c r="N185" s="202"/>
      <c r="O185" s="202"/>
    </row>
    <row r="186" customFormat="false" ht="12.75" hidden="false" customHeight="false" outlineLevel="0" collapsed="false">
      <c r="A186" s="234"/>
      <c r="B186" s="234" t="s">
        <v>708</v>
      </c>
      <c r="C186" s="238" t="s">
        <v>709</v>
      </c>
      <c r="D186" s="242" t="n">
        <v>193</v>
      </c>
      <c r="E186" s="242" t="n">
        <v>24</v>
      </c>
      <c r="F186" s="242" t="n">
        <v>96</v>
      </c>
      <c r="G186" s="237" t="n">
        <v>13.6685552407932</v>
      </c>
      <c r="H186" s="238" t="s">
        <v>710</v>
      </c>
    </row>
    <row r="187" customFormat="false" ht="12.75" hidden="false" customHeight="false" outlineLevel="0" collapsed="false">
      <c r="A187" s="234"/>
      <c r="B187" s="234" t="s">
        <v>711</v>
      </c>
      <c r="C187" s="235" t="s">
        <v>712</v>
      </c>
      <c r="D187" s="242" t="n">
        <v>869</v>
      </c>
      <c r="E187" s="242" t="n">
        <v>103</v>
      </c>
      <c r="F187" s="242" t="n">
        <v>431</v>
      </c>
      <c r="G187" s="237" t="n">
        <v>12.5832609325224</v>
      </c>
      <c r="H187" s="235" t="s">
        <v>713</v>
      </c>
    </row>
    <row r="188" customFormat="false" ht="12.75" hidden="false" customHeight="false" outlineLevel="0" collapsed="false">
      <c r="A188" s="234"/>
      <c r="B188" s="234" t="s">
        <v>714</v>
      </c>
      <c r="C188" s="238" t="s">
        <v>715</v>
      </c>
      <c r="D188" s="242" t="n">
        <v>416</v>
      </c>
      <c r="E188" s="242" t="n">
        <v>53</v>
      </c>
      <c r="F188" s="242" t="n">
        <v>54</v>
      </c>
      <c r="G188" s="237" t="n">
        <v>9.61182994454713</v>
      </c>
      <c r="H188" s="238" t="s">
        <v>716</v>
      </c>
    </row>
    <row r="189" customFormat="false" ht="12.75" hidden="false" customHeight="false" outlineLevel="0" collapsed="false">
      <c r="A189" s="234"/>
      <c r="B189" s="234" t="s">
        <v>717</v>
      </c>
      <c r="C189" s="238" t="s">
        <v>718</v>
      </c>
      <c r="D189" s="242" t="n">
        <v>484</v>
      </c>
      <c r="E189" s="242" t="n">
        <v>60</v>
      </c>
      <c r="F189" s="242" t="n">
        <v>64</v>
      </c>
      <c r="G189" s="237" t="n">
        <v>6.875</v>
      </c>
      <c r="H189" s="238" t="s">
        <v>719</v>
      </c>
    </row>
    <row r="190" customFormat="false" ht="12.75" hidden="false" customHeight="false" outlineLevel="0" collapsed="false">
      <c r="A190" s="234"/>
      <c r="B190" s="234" t="s">
        <v>720</v>
      </c>
      <c r="C190" s="238" t="s">
        <v>220</v>
      </c>
      <c r="D190" s="242" t="n">
        <v>1081</v>
      </c>
      <c r="E190" s="242" t="n">
        <v>120</v>
      </c>
      <c r="F190" s="242" t="n">
        <v>36</v>
      </c>
      <c r="G190" s="237" t="n">
        <v>2.99504058958801</v>
      </c>
      <c r="H190" s="238" t="s">
        <v>144</v>
      </c>
    </row>
    <row r="191" s="230" customFormat="true" ht="25.5" hidden="false" customHeight="false" outlineLevel="0" collapsed="false">
      <c r="A191" s="226" t="s">
        <v>145</v>
      </c>
      <c r="B191" s="226" t="s">
        <v>145</v>
      </c>
      <c r="C191" s="227" t="s">
        <v>146</v>
      </c>
      <c r="D191" s="228" t="n">
        <v>79364</v>
      </c>
      <c r="E191" s="228" t="n">
        <v>10190</v>
      </c>
      <c r="F191" s="228" t="n">
        <v>13783</v>
      </c>
      <c r="G191" s="229" t="n">
        <v>4.70900682700375</v>
      </c>
      <c r="H191" s="227" t="s">
        <v>147</v>
      </c>
      <c r="I191" s="202"/>
      <c r="J191" s="202"/>
      <c r="K191" s="202"/>
      <c r="L191" s="202"/>
      <c r="M191" s="202"/>
      <c r="N191" s="202"/>
      <c r="O191" s="202"/>
    </row>
    <row r="192" s="233" customFormat="true" ht="12.75" hidden="false" customHeight="false" outlineLevel="0" collapsed="false">
      <c r="A192" s="231" t="s">
        <v>148</v>
      </c>
      <c r="B192" s="231" t="s">
        <v>148</v>
      </c>
      <c r="C192" s="232" t="s">
        <v>221</v>
      </c>
      <c r="D192" s="223" t="n">
        <v>39150</v>
      </c>
      <c r="E192" s="223" t="n">
        <v>5144</v>
      </c>
      <c r="F192" s="223" t="n">
        <v>6016</v>
      </c>
      <c r="G192" s="225" t="n">
        <v>3.75094492194873</v>
      </c>
      <c r="H192" s="232" t="s">
        <v>151</v>
      </c>
      <c r="I192" s="202"/>
      <c r="J192" s="202"/>
      <c r="K192" s="202"/>
      <c r="L192" s="202"/>
      <c r="M192" s="202"/>
      <c r="N192" s="202"/>
      <c r="O192" s="202"/>
    </row>
    <row r="193" s="233" customFormat="true" ht="12.75" hidden="false" customHeight="false" outlineLevel="0" collapsed="false">
      <c r="A193" s="231" t="s">
        <v>152</v>
      </c>
      <c r="B193" s="231" t="s">
        <v>153</v>
      </c>
      <c r="C193" s="231" t="s">
        <v>222</v>
      </c>
      <c r="D193" s="223" t="n">
        <v>14125</v>
      </c>
      <c r="E193" s="224" t="n">
        <v>1858</v>
      </c>
      <c r="F193" s="224" t="n">
        <v>3186</v>
      </c>
      <c r="G193" s="225" t="n">
        <v>9.33372099938546</v>
      </c>
      <c r="H193" s="231" t="s">
        <v>155</v>
      </c>
      <c r="I193" s="202"/>
      <c r="J193" s="202"/>
      <c r="K193" s="202"/>
      <c r="L193" s="202"/>
      <c r="M193" s="202"/>
      <c r="N193" s="202"/>
      <c r="O193" s="202"/>
    </row>
    <row r="194" customFormat="false" ht="12.75" hidden="false" customHeight="false" outlineLevel="0" collapsed="false">
      <c r="A194" s="234"/>
      <c r="B194" s="234" t="s">
        <v>721</v>
      </c>
      <c r="C194" s="234" t="s">
        <v>722</v>
      </c>
      <c r="D194" s="236" t="n">
        <v>361</v>
      </c>
      <c r="E194" s="236" t="n">
        <v>45</v>
      </c>
      <c r="F194" s="236" t="n">
        <v>50</v>
      </c>
      <c r="G194" s="237" t="n">
        <v>5.38083171858697</v>
      </c>
      <c r="H194" s="234" t="s">
        <v>723</v>
      </c>
    </row>
    <row r="195" customFormat="false" ht="12.75" hidden="false" customHeight="false" outlineLevel="0" collapsed="false">
      <c r="A195" s="234"/>
      <c r="B195" s="234" t="s">
        <v>724</v>
      </c>
      <c r="C195" s="234" t="s">
        <v>725</v>
      </c>
      <c r="D195" s="236" t="n">
        <v>1506</v>
      </c>
      <c r="E195" s="236" t="n">
        <v>210</v>
      </c>
      <c r="F195" s="236" t="n">
        <v>709</v>
      </c>
      <c r="G195" s="237" t="n">
        <v>36.8125152774383</v>
      </c>
      <c r="H195" s="234" t="s">
        <v>726</v>
      </c>
    </row>
    <row r="196" customFormat="false" ht="12.75" hidden="false" customHeight="false" outlineLevel="0" collapsed="false">
      <c r="A196" s="234"/>
      <c r="B196" s="234" t="s">
        <v>727</v>
      </c>
      <c r="C196" s="241" t="s">
        <v>222</v>
      </c>
      <c r="D196" s="236" t="n">
        <v>1969</v>
      </c>
      <c r="E196" s="236" t="n">
        <v>252</v>
      </c>
      <c r="F196" s="236" t="n">
        <v>240</v>
      </c>
      <c r="G196" s="237" t="n">
        <v>5.06338879316995</v>
      </c>
      <c r="H196" s="241" t="s">
        <v>155</v>
      </c>
    </row>
    <row r="197" customFormat="false" ht="12.75" hidden="false" customHeight="false" outlineLevel="0" collapsed="false">
      <c r="A197" s="234"/>
      <c r="B197" s="234" t="s">
        <v>728</v>
      </c>
      <c r="C197" s="241" t="s">
        <v>729</v>
      </c>
      <c r="D197" s="236" t="n">
        <v>1213</v>
      </c>
      <c r="E197" s="236" t="n">
        <v>167</v>
      </c>
      <c r="F197" s="236" t="n">
        <v>53</v>
      </c>
      <c r="G197" s="237" t="n">
        <v>7.7981356477017</v>
      </c>
      <c r="H197" s="241" t="s">
        <v>730</v>
      </c>
    </row>
    <row r="198" customFormat="false" ht="12.75" hidden="false" customHeight="false" outlineLevel="0" collapsed="false">
      <c r="A198" s="234"/>
      <c r="B198" s="234" t="s">
        <v>731</v>
      </c>
      <c r="C198" s="241" t="s">
        <v>732</v>
      </c>
      <c r="D198" s="236" t="n">
        <v>1020</v>
      </c>
      <c r="E198" s="236" t="n">
        <v>144</v>
      </c>
      <c r="F198" s="236" t="n">
        <v>39</v>
      </c>
      <c r="G198" s="237" t="n">
        <v>15.442846328539</v>
      </c>
      <c r="H198" s="241" t="s">
        <v>733</v>
      </c>
    </row>
    <row r="199" customFormat="false" ht="12.75" hidden="false" customHeight="false" outlineLevel="0" collapsed="false">
      <c r="A199" s="234"/>
      <c r="B199" s="234" t="s">
        <v>734</v>
      </c>
      <c r="C199" s="234" t="s">
        <v>735</v>
      </c>
      <c r="D199" s="236" t="n">
        <v>239</v>
      </c>
      <c r="E199" s="236" t="n">
        <v>20</v>
      </c>
      <c r="F199" s="236" t="n">
        <v>81</v>
      </c>
      <c r="G199" s="237" t="n">
        <v>10.7030900134348</v>
      </c>
      <c r="H199" s="234" t="s">
        <v>736</v>
      </c>
      <c r="R199" s="239"/>
    </row>
    <row r="200" customFormat="false" ht="12.75" hidden="false" customHeight="false" outlineLevel="0" collapsed="false">
      <c r="A200" s="234"/>
      <c r="B200" s="234" t="s">
        <v>737</v>
      </c>
      <c r="C200" s="234" t="s">
        <v>738</v>
      </c>
      <c r="D200" s="236" t="n">
        <v>2106</v>
      </c>
      <c r="E200" s="236" t="n">
        <v>251</v>
      </c>
      <c r="F200" s="236" t="n">
        <v>474</v>
      </c>
      <c r="G200" s="237" t="n">
        <v>8.45953002610966</v>
      </c>
      <c r="H200" s="234" t="s">
        <v>739</v>
      </c>
      <c r="N200" s="239"/>
      <c r="S200" s="239"/>
    </row>
    <row r="201" customFormat="false" ht="12.75" hidden="false" customHeight="false" outlineLevel="0" collapsed="false">
      <c r="A201" s="234"/>
      <c r="B201" s="234" t="s">
        <v>740</v>
      </c>
      <c r="C201" s="234" t="s">
        <v>741</v>
      </c>
      <c r="D201" s="236" t="n">
        <v>618</v>
      </c>
      <c r="E201" s="236" t="n">
        <v>75</v>
      </c>
      <c r="F201" s="236" t="n">
        <v>94</v>
      </c>
      <c r="G201" s="237" t="n">
        <v>6.28240317169869</v>
      </c>
      <c r="H201" s="234" t="s">
        <v>742</v>
      </c>
    </row>
    <row r="202" customFormat="false" ht="12.75" hidden="false" customHeight="false" outlineLevel="0" collapsed="false">
      <c r="A202" s="234"/>
      <c r="B202" s="234" t="s">
        <v>743</v>
      </c>
      <c r="C202" s="234" t="s">
        <v>744</v>
      </c>
      <c r="D202" s="236" t="n">
        <v>981</v>
      </c>
      <c r="E202" s="236" t="n">
        <v>116</v>
      </c>
      <c r="F202" s="236" t="n">
        <v>192</v>
      </c>
      <c r="G202" s="237" t="n">
        <v>5.13747054202671</v>
      </c>
      <c r="H202" s="234" t="s">
        <v>745</v>
      </c>
    </row>
    <row r="203" customFormat="false" ht="12.75" hidden="false" customHeight="false" outlineLevel="0" collapsed="false">
      <c r="A203" s="234"/>
      <c r="B203" s="234" t="s">
        <v>746</v>
      </c>
      <c r="C203" s="241" t="s">
        <v>747</v>
      </c>
      <c r="D203" s="236" t="n">
        <v>981</v>
      </c>
      <c r="E203" s="236" t="n">
        <v>137</v>
      </c>
      <c r="F203" s="236" t="n">
        <v>43</v>
      </c>
      <c r="G203" s="237" t="n">
        <v>15.2732368052312</v>
      </c>
      <c r="H203" s="241" t="s">
        <v>748</v>
      </c>
    </row>
    <row r="204" customFormat="false" ht="12.75" hidden="false" customHeight="false" outlineLevel="0" collapsed="false">
      <c r="A204" s="234"/>
      <c r="B204" s="234" t="s">
        <v>749</v>
      </c>
      <c r="C204" s="241" t="s">
        <v>750</v>
      </c>
      <c r="D204" s="236" t="n">
        <v>663</v>
      </c>
      <c r="E204" s="236" t="n">
        <v>93</v>
      </c>
      <c r="F204" s="236" t="n">
        <v>218</v>
      </c>
      <c r="G204" s="237" t="n">
        <v>12.0043454644215</v>
      </c>
      <c r="H204" s="241" t="s">
        <v>751</v>
      </c>
    </row>
    <row r="205" customFormat="false" ht="12.75" hidden="false" customHeight="false" outlineLevel="0" collapsed="false">
      <c r="A205" s="234"/>
      <c r="B205" s="234" t="s">
        <v>752</v>
      </c>
      <c r="C205" s="234" t="s">
        <v>753</v>
      </c>
      <c r="D205" s="236" t="n">
        <v>376</v>
      </c>
      <c r="E205" s="236" t="n">
        <v>54</v>
      </c>
      <c r="F205" s="236" t="n">
        <v>149</v>
      </c>
      <c r="G205" s="237" t="n">
        <v>19.0379746835443</v>
      </c>
      <c r="H205" s="234" t="s">
        <v>754</v>
      </c>
    </row>
    <row r="206" customFormat="false" ht="12.75" hidden="false" customHeight="false" outlineLevel="0" collapsed="false">
      <c r="A206" s="234"/>
      <c r="B206" s="234" t="s">
        <v>755</v>
      </c>
      <c r="C206" s="241" t="s">
        <v>756</v>
      </c>
      <c r="D206" s="236" t="n">
        <v>589</v>
      </c>
      <c r="E206" s="236" t="n">
        <v>68</v>
      </c>
      <c r="F206" s="236" t="n">
        <v>115</v>
      </c>
      <c r="G206" s="237" t="n">
        <v>12.7489177489177</v>
      </c>
      <c r="H206" s="241" t="s">
        <v>757</v>
      </c>
    </row>
    <row r="207" customFormat="false" ht="12.75" hidden="false" customHeight="false" outlineLevel="0" collapsed="false">
      <c r="A207" s="234"/>
      <c r="B207" s="234" t="s">
        <v>758</v>
      </c>
      <c r="C207" s="234" t="s">
        <v>759</v>
      </c>
      <c r="D207" s="236" t="n">
        <v>1503</v>
      </c>
      <c r="E207" s="236" t="n">
        <v>226</v>
      </c>
      <c r="F207" s="236" t="n">
        <v>729</v>
      </c>
      <c r="G207" s="237" t="n">
        <v>30.7676560900716</v>
      </c>
      <c r="H207" s="234" t="s">
        <v>760</v>
      </c>
    </row>
    <row r="208" customFormat="false" ht="12.75" hidden="false" customHeight="false" outlineLevel="0" collapsed="false">
      <c r="A208" s="231" t="s">
        <v>156</v>
      </c>
      <c r="B208" s="231" t="s">
        <v>157</v>
      </c>
      <c r="C208" s="231" t="s">
        <v>223</v>
      </c>
      <c r="D208" s="223" t="n">
        <v>4160</v>
      </c>
      <c r="E208" s="224" t="n">
        <v>654</v>
      </c>
      <c r="F208" s="224" t="n">
        <v>1074</v>
      </c>
      <c r="G208" s="225" t="n">
        <v>7.30965894115373</v>
      </c>
      <c r="H208" s="231" t="s">
        <v>159</v>
      </c>
    </row>
    <row r="209" customFormat="false" ht="12.75" hidden="false" customHeight="false" outlineLevel="0" collapsed="false">
      <c r="A209" s="234"/>
      <c r="B209" s="234" t="s">
        <v>761</v>
      </c>
      <c r="C209" s="234" t="s">
        <v>762</v>
      </c>
      <c r="D209" s="236" t="n">
        <v>192</v>
      </c>
      <c r="E209" s="236" t="n">
        <v>24</v>
      </c>
      <c r="F209" s="236" t="n">
        <v>36</v>
      </c>
      <c r="G209" s="237" t="n">
        <v>5.35266239197101</v>
      </c>
      <c r="H209" s="234" t="s">
        <v>763</v>
      </c>
    </row>
    <row r="210" customFormat="false" ht="12.75" hidden="false" customHeight="false" outlineLevel="0" collapsed="false">
      <c r="A210" s="234"/>
      <c r="B210" s="234" t="s">
        <v>764</v>
      </c>
      <c r="C210" s="234" t="s">
        <v>765</v>
      </c>
      <c r="D210" s="236" t="n">
        <v>69</v>
      </c>
      <c r="E210" s="236" t="n">
        <v>14</v>
      </c>
      <c r="F210" s="236" t="n">
        <v>6</v>
      </c>
      <c r="G210" s="237" t="n">
        <v>7.74410774410774</v>
      </c>
      <c r="H210" s="234" t="s">
        <v>766</v>
      </c>
    </row>
    <row r="211" customFormat="false" ht="12.75" hidden="false" customHeight="false" outlineLevel="0" collapsed="false">
      <c r="A211" s="234"/>
      <c r="B211" s="234" t="s">
        <v>767</v>
      </c>
      <c r="C211" s="234" t="s">
        <v>768</v>
      </c>
      <c r="D211" s="236" t="n">
        <v>1076</v>
      </c>
      <c r="E211" s="236" t="n">
        <v>193</v>
      </c>
      <c r="F211" s="236" t="n">
        <v>78</v>
      </c>
      <c r="G211" s="237" t="n">
        <v>5.48587743448557</v>
      </c>
      <c r="H211" s="234" t="s">
        <v>769</v>
      </c>
    </row>
    <row r="212" customFormat="false" ht="12.75" hidden="false" customHeight="false" outlineLevel="0" collapsed="false">
      <c r="A212" s="234"/>
      <c r="B212" s="234" t="s">
        <v>770</v>
      </c>
      <c r="C212" s="241" t="s">
        <v>771</v>
      </c>
      <c r="D212" s="236" t="n">
        <v>116</v>
      </c>
      <c r="E212" s="236" t="n">
        <v>8</v>
      </c>
      <c r="F212" s="236" t="n">
        <v>36</v>
      </c>
      <c r="G212" s="237" t="n">
        <v>5.9763008758372</v>
      </c>
      <c r="H212" s="241" t="s">
        <v>772</v>
      </c>
    </row>
    <row r="213" customFormat="false" ht="12.75" hidden="false" customHeight="false" outlineLevel="0" collapsed="false">
      <c r="A213" s="234"/>
      <c r="B213" s="234" t="s">
        <v>773</v>
      </c>
      <c r="C213" s="234" t="s">
        <v>223</v>
      </c>
      <c r="D213" s="236" t="n">
        <v>2309</v>
      </c>
      <c r="E213" s="236" t="n">
        <v>373</v>
      </c>
      <c r="F213" s="236" t="n">
        <v>815</v>
      </c>
      <c r="G213" s="237" t="n">
        <v>8.94683818970862</v>
      </c>
      <c r="H213" s="234" t="s">
        <v>159</v>
      </c>
    </row>
    <row r="214" customFormat="false" ht="12.75" hidden="false" customHeight="false" outlineLevel="0" collapsed="false">
      <c r="A214" s="234"/>
      <c r="B214" s="234" t="s">
        <v>774</v>
      </c>
      <c r="C214" s="234" t="s">
        <v>775</v>
      </c>
      <c r="D214" s="236" t="n">
        <v>81</v>
      </c>
      <c r="E214" s="236" t="n">
        <v>5</v>
      </c>
      <c r="F214" s="236" t="n">
        <v>52</v>
      </c>
      <c r="G214" s="237" t="n">
        <v>13.1493506493507</v>
      </c>
      <c r="H214" s="234" t="s">
        <v>776</v>
      </c>
    </row>
    <row r="215" customFormat="false" ht="12.75" hidden="false" customHeight="false" outlineLevel="0" collapsed="false">
      <c r="A215" s="234"/>
      <c r="B215" s="234" t="s">
        <v>777</v>
      </c>
      <c r="C215" s="241" t="s">
        <v>778</v>
      </c>
      <c r="D215" s="236" t="n">
        <v>99</v>
      </c>
      <c r="E215" s="236" t="n">
        <v>13</v>
      </c>
      <c r="F215" s="236" t="n">
        <v>28</v>
      </c>
      <c r="G215" s="237" t="n">
        <v>8.29840737636211</v>
      </c>
      <c r="H215" s="241" t="s">
        <v>779</v>
      </c>
    </row>
    <row r="216" customFormat="false" ht="12.75" hidden="false" customHeight="false" outlineLevel="0" collapsed="false">
      <c r="A216" s="234"/>
      <c r="B216" s="234" t="s">
        <v>780</v>
      </c>
      <c r="C216" s="234" t="s">
        <v>781</v>
      </c>
      <c r="D216" s="236" t="n">
        <v>193</v>
      </c>
      <c r="E216" s="236" t="n">
        <v>21</v>
      </c>
      <c r="F216" s="236" t="n">
        <v>13</v>
      </c>
      <c r="G216" s="237" t="n">
        <v>6.26419993508601</v>
      </c>
      <c r="H216" s="234" t="s">
        <v>782</v>
      </c>
    </row>
    <row r="217" customFormat="false" ht="12.75" hidden="false" customHeight="false" outlineLevel="0" collapsed="false">
      <c r="A217" s="234"/>
      <c r="B217" s="234" t="s">
        <v>783</v>
      </c>
      <c r="C217" s="234" t="s">
        <v>784</v>
      </c>
      <c r="D217" s="236" t="n">
        <v>25</v>
      </c>
      <c r="E217" s="236" t="n">
        <v>3</v>
      </c>
      <c r="F217" s="236" t="n">
        <v>10</v>
      </c>
      <c r="G217" s="237" t="n">
        <v>13.8888888888889</v>
      </c>
      <c r="H217" s="234" t="s">
        <v>785</v>
      </c>
    </row>
    <row r="218" customFormat="false" ht="12.75" hidden="false" customHeight="false" outlineLevel="0" collapsed="false">
      <c r="A218" s="231" t="s">
        <v>160</v>
      </c>
      <c r="B218" s="231" t="s">
        <v>161</v>
      </c>
      <c r="C218" s="231" t="s">
        <v>224</v>
      </c>
      <c r="D218" s="223" t="n">
        <v>2574</v>
      </c>
      <c r="E218" s="224" t="n">
        <v>326</v>
      </c>
      <c r="F218" s="224" t="n">
        <v>380</v>
      </c>
      <c r="G218" s="225" t="n">
        <v>4.23097785886878</v>
      </c>
      <c r="H218" s="231" t="s">
        <v>163</v>
      </c>
    </row>
    <row r="219" customFormat="false" ht="12.75" hidden="false" customHeight="false" outlineLevel="0" collapsed="false">
      <c r="A219" s="234"/>
      <c r="B219" s="234" t="s">
        <v>786</v>
      </c>
      <c r="C219" s="234" t="s">
        <v>787</v>
      </c>
      <c r="D219" s="242" t="n">
        <v>234</v>
      </c>
      <c r="E219" s="242" t="n">
        <v>30</v>
      </c>
      <c r="F219" s="242" t="n">
        <v>72</v>
      </c>
      <c r="G219" s="237" t="n">
        <v>8.61878453038674</v>
      </c>
      <c r="H219" s="234" t="s">
        <v>788</v>
      </c>
    </row>
    <row r="220" customFormat="false" ht="12.75" hidden="false" customHeight="false" outlineLevel="0" collapsed="false">
      <c r="A220" s="234"/>
      <c r="B220" s="234" t="s">
        <v>789</v>
      </c>
      <c r="C220" s="234" t="s">
        <v>790</v>
      </c>
      <c r="D220" s="242" t="n">
        <v>72</v>
      </c>
      <c r="E220" s="242" t="n">
        <v>5</v>
      </c>
      <c r="F220" s="242" t="n">
        <v>28</v>
      </c>
      <c r="G220" s="237" t="n">
        <v>8.61244019138756</v>
      </c>
      <c r="H220" s="234" t="s">
        <v>791</v>
      </c>
    </row>
    <row r="221" customFormat="false" ht="12.75" hidden="false" customHeight="false" outlineLevel="0" collapsed="false">
      <c r="A221" s="234"/>
      <c r="B221" s="234" t="s">
        <v>792</v>
      </c>
      <c r="C221" s="234" t="s">
        <v>793</v>
      </c>
      <c r="D221" s="242" t="n">
        <v>39</v>
      </c>
      <c r="E221" s="242" t="n">
        <v>2</v>
      </c>
      <c r="F221" s="242" t="n">
        <v>11</v>
      </c>
      <c r="G221" s="237" t="n">
        <v>11.2391930835735</v>
      </c>
      <c r="H221" s="234" t="s">
        <v>794</v>
      </c>
    </row>
    <row r="222" customFormat="false" ht="12.75" hidden="false" customHeight="false" outlineLevel="0" collapsed="false">
      <c r="A222" s="234"/>
      <c r="B222" s="234" t="s">
        <v>795</v>
      </c>
      <c r="C222" s="234" t="s">
        <v>224</v>
      </c>
      <c r="D222" s="242" t="n">
        <v>1471</v>
      </c>
      <c r="E222" s="242" t="n">
        <v>205</v>
      </c>
      <c r="F222" s="242" t="n">
        <v>76</v>
      </c>
      <c r="G222" s="237" t="n">
        <v>3.1616730430297</v>
      </c>
      <c r="H222" s="234" t="s">
        <v>163</v>
      </c>
    </row>
    <row r="223" customFormat="false" ht="12.75" hidden="false" customHeight="false" outlineLevel="0" collapsed="false">
      <c r="A223" s="234"/>
      <c r="B223" s="234" t="s">
        <v>796</v>
      </c>
      <c r="C223" s="234" t="s">
        <v>797</v>
      </c>
      <c r="D223" s="242" t="n">
        <v>495</v>
      </c>
      <c r="E223" s="242" t="n">
        <v>47</v>
      </c>
      <c r="F223" s="242" t="n">
        <v>64</v>
      </c>
      <c r="G223" s="237" t="n">
        <v>5.49145773241624</v>
      </c>
      <c r="H223" s="234" t="s">
        <v>798</v>
      </c>
    </row>
    <row r="224" customFormat="false" ht="12.75" hidden="false" customHeight="false" outlineLevel="0" collapsed="false">
      <c r="A224" s="234"/>
      <c r="B224" s="234" t="s">
        <v>799</v>
      </c>
      <c r="C224" s="234" t="s">
        <v>800</v>
      </c>
      <c r="D224" s="242" t="n">
        <v>263</v>
      </c>
      <c r="E224" s="242" t="n">
        <v>37</v>
      </c>
      <c r="F224" s="242" t="n">
        <v>129</v>
      </c>
      <c r="G224" s="237" t="n">
        <v>18.7991422444603</v>
      </c>
      <c r="H224" s="234" t="s">
        <v>801</v>
      </c>
    </row>
    <row r="225" customFormat="false" ht="12.75" hidden="false" customHeight="false" outlineLevel="0" collapsed="false">
      <c r="A225" s="231" t="s">
        <v>164</v>
      </c>
      <c r="B225" s="231" t="s">
        <v>165</v>
      </c>
      <c r="C225" s="231" t="s">
        <v>225</v>
      </c>
      <c r="D225" s="223" t="n">
        <v>6387</v>
      </c>
      <c r="E225" s="224" t="n">
        <v>941</v>
      </c>
      <c r="F225" s="224" t="n">
        <v>1165</v>
      </c>
      <c r="G225" s="225" t="n">
        <v>5.84991894194045</v>
      </c>
      <c r="H225" s="231" t="s">
        <v>167</v>
      </c>
    </row>
    <row r="226" customFormat="false" ht="12.75" hidden="false" customHeight="false" outlineLevel="0" collapsed="false">
      <c r="A226" s="234"/>
      <c r="B226" s="234" t="s">
        <v>802</v>
      </c>
      <c r="C226" s="234" t="s">
        <v>803</v>
      </c>
      <c r="D226" s="242" t="n">
        <v>32</v>
      </c>
      <c r="E226" s="242" t="n">
        <v>6</v>
      </c>
      <c r="F226" s="242" t="n">
        <v>0</v>
      </c>
      <c r="G226" s="237" t="n">
        <v>4.86322188449848</v>
      </c>
      <c r="H226" s="234" t="s">
        <v>804</v>
      </c>
    </row>
    <row r="227" customFormat="false" ht="12.75" hidden="false" customHeight="false" outlineLevel="0" collapsed="false">
      <c r="A227" s="234"/>
      <c r="B227" s="234" t="s">
        <v>805</v>
      </c>
      <c r="C227" s="234" t="s">
        <v>806</v>
      </c>
      <c r="D227" s="242" t="n">
        <v>76</v>
      </c>
      <c r="E227" s="242" t="n">
        <v>11</v>
      </c>
      <c r="F227" s="242" t="n">
        <v>1</v>
      </c>
      <c r="G227" s="237" t="n">
        <v>1.89431704885344</v>
      </c>
      <c r="H227" s="234" t="s">
        <v>807</v>
      </c>
    </row>
    <row r="228" customFormat="false" ht="12.75" hidden="false" customHeight="false" outlineLevel="0" collapsed="false">
      <c r="A228" s="234"/>
      <c r="B228" s="234" t="s">
        <v>808</v>
      </c>
      <c r="C228" s="241" t="s">
        <v>809</v>
      </c>
      <c r="D228" s="242" t="n">
        <v>703</v>
      </c>
      <c r="E228" s="242" t="n">
        <v>106</v>
      </c>
      <c r="F228" s="242" t="n">
        <v>141</v>
      </c>
      <c r="G228" s="237" t="n">
        <v>4.62956865327626</v>
      </c>
      <c r="H228" s="241" t="s">
        <v>810</v>
      </c>
    </row>
    <row r="229" customFormat="false" ht="12.75" hidden="false" customHeight="false" outlineLevel="0" collapsed="false">
      <c r="A229" s="234"/>
      <c r="B229" s="234" t="s">
        <v>811</v>
      </c>
      <c r="C229" s="234" t="s">
        <v>812</v>
      </c>
      <c r="D229" s="242" t="n">
        <v>147</v>
      </c>
      <c r="E229" s="242" t="n">
        <v>23</v>
      </c>
      <c r="F229" s="242" t="n">
        <v>61</v>
      </c>
      <c r="G229" s="237" t="n">
        <v>6.55372269282211</v>
      </c>
      <c r="H229" s="234" t="s">
        <v>813</v>
      </c>
    </row>
    <row r="230" customFormat="false" ht="12.75" hidden="false" customHeight="false" outlineLevel="0" collapsed="false">
      <c r="A230" s="234"/>
      <c r="B230" s="234" t="s">
        <v>814</v>
      </c>
      <c r="C230" s="241" t="s">
        <v>815</v>
      </c>
      <c r="D230" s="242" t="n">
        <v>108</v>
      </c>
      <c r="E230" s="242" t="n">
        <v>7</v>
      </c>
      <c r="F230" s="242" t="n">
        <v>20</v>
      </c>
      <c r="G230" s="237" t="n">
        <v>4.55888560574082</v>
      </c>
      <c r="H230" s="241" t="s">
        <v>816</v>
      </c>
    </row>
    <row r="231" customFormat="false" ht="12.75" hidden="false" customHeight="false" outlineLevel="0" collapsed="false">
      <c r="A231" s="234"/>
      <c r="B231" s="234" t="s">
        <v>817</v>
      </c>
      <c r="C231" s="234" t="s">
        <v>818</v>
      </c>
      <c r="D231" s="242" t="n">
        <v>357</v>
      </c>
      <c r="E231" s="242" t="n">
        <v>74</v>
      </c>
      <c r="F231" s="242" t="n">
        <v>88</v>
      </c>
      <c r="G231" s="237" t="n">
        <v>18.2422074603986</v>
      </c>
      <c r="H231" s="234" t="s">
        <v>819</v>
      </c>
    </row>
    <row r="232" customFormat="false" ht="12.75" hidden="false" customHeight="false" outlineLevel="0" collapsed="false">
      <c r="A232" s="234"/>
      <c r="B232" s="234" t="s">
        <v>820</v>
      </c>
      <c r="C232" s="234" t="s">
        <v>821</v>
      </c>
      <c r="D232" s="242" t="n">
        <v>80</v>
      </c>
      <c r="E232" s="242" t="n">
        <v>7</v>
      </c>
      <c r="F232" s="242" t="n">
        <v>4</v>
      </c>
      <c r="G232" s="237" t="n">
        <v>3.5056967572305</v>
      </c>
      <c r="H232" s="234" t="s">
        <v>822</v>
      </c>
    </row>
    <row r="233" customFormat="false" ht="12.75" hidden="false" customHeight="false" outlineLevel="0" collapsed="false">
      <c r="A233" s="234"/>
      <c r="B233" s="234" t="s">
        <v>823</v>
      </c>
      <c r="C233" s="241" t="s">
        <v>824</v>
      </c>
      <c r="D233" s="242" t="n">
        <v>390</v>
      </c>
      <c r="E233" s="242" t="n">
        <v>42</v>
      </c>
      <c r="F233" s="242" t="n">
        <v>48</v>
      </c>
      <c r="G233" s="237" t="n">
        <v>3.69423131571469</v>
      </c>
      <c r="H233" s="241" t="s">
        <v>825</v>
      </c>
    </row>
    <row r="234" customFormat="false" ht="12.75" hidden="false" customHeight="false" outlineLevel="0" collapsed="false">
      <c r="A234" s="234"/>
      <c r="B234" s="234" t="s">
        <v>826</v>
      </c>
      <c r="C234" s="241" t="s">
        <v>827</v>
      </c>
      <c r="D234" s="242" t="n">
        <v>318</v>
      </c>
      <c r="E234" s="242" t="n">
        <v>52</v>
      </c>
      <c r="F234" s="242" t="n">
        <v>109</v>
      </c>
      <c r="G234" s="237" t="n">
        <v>5.72045331894226</v>
      </c>
      <c r="H234" s="241" t="s">
        <v>828</v>
      </c>
    </row>
    <row r="235" customFormat="false" ht="12.75" hidden="false" customHeight="false" outlineLevel="0" collapsed="false">
      <c r="A235" s="234"/>
      <c r="B235" s="234" t="s">
        <v>829</v>
      </c>
      <c r="C235" s="234" t="s">
        <v>830</v>
      </c>
      <c r="D235" s="242" t="n">
        <v>91</v>
      </c>
      <c r="E235" s="242" t="n">
        <v>17</v>
      </c>
      <c r="F235" s="242" t="n">
        <v>2</v>
      </c>
      <c r="G235" s="237" t="n">
        <v>3.43007915567282</v>
      </c>
      <c r="H235" s="234" t="s">
        <v>831</v>
      </c>
    </row>
    <row r="236" customFormat="false" ht="12.75" hidden="false" customHeight="false" outlineLevel="0" collapsed="false">
      <c r="A236" s="234"/>
      <c r="B236" s="234" t="s">
        <v>832</v>
      </c>
      <c r="C236" s="234" t="s">
        <v>833</v>
      </c>
      <c r="D236" s="242" t="n">
        <v>676</v>
      </c>
      <c r="E236" s="242" t="n">
        <v>109</v>
      </c>
      <c r="F236" s="242" t="n">
        <v>130</v>
      </c>
      <c r="G236" s="237" t="n">
        <v>9.82558139534884</v>
      </c>
      <c r="H236" s="234" t="s">
        <v>834</v>
      </c>
    </row>
    <row r="237" customFormat="false" ht="12.75" hidden="false" customHeight="false" outlineLevel="0" collapsed="false">
      <c r="A237" s="234"/>
      <c r="B237" s="234" t="s">
        <v>835</v>
      </c>
      <c r="C237" s="234" t="s">
        <v>836</v>
      </c>
      <c r="D237" s="242" t="n">
        <v>44</v>
      </c>
      <c r="E237" s="242" t="n">
        <v>3</v>
      </c>
      <c r="F237" s="242" t="n">
        <v>2</v>
      </c>
      <c r="G237" s="237" t="n">
        <v>4.30528375733855</v>
      </c>
      <c r="H237" s="234" t="s">
        <v>837</v>
      </c>
    </row>
    <row r="238" customFormat="false" ht="12.75" hidden="false" customHeight="false" outlineLevel="0" collapsed="false">
      <c r="A238" s="234"/>
      <c r="B238" s="234" t="s">
        <v>838</v>
      </c>
      <c r="C238" s="234" t="s">
        <v>839</v>
      </c>
      <c r="D238" s="242" t="n">
        <v>383</v>
      </c>
      <c r="E238" s="242" t="n">
        <v>49</v>
      </c>
      <c r="F238" s="242" t="n">
        <v>92</v>
      </c>
      <c r="G238" s="237" t="n">
        <v>6.32430647291942</v>
      </c>
      <c r="H238" s="234" t="s">
        <v>840</v>
      </c>
    </row>
    <row r="239" customFormat="false" ht="12.75" hidden="false" customHeight="false" outlineLevel="0" collapsed="false">
      <c r="A239" s="234"/>
      <c r="B239" s="234" t="s">
        <v>841</v>
      </c>
      <c r="C239" s="234" t="s">
        <v>842</v>
      </c>
      <c r="D239" s="242" t="n">
        <v>368</v>
      </c>
      <c r="E239" s="242" t="n">
        <v>48</v>
      </c>
      <c r="F239" s="242" t="n">
        <v>38</v>
      </c>
      <c r="G239" s="237" t="n">
        <v>4.29354801073387</v>
      </c>
      <c r="H239" s="234" t="s">
        <v>843</v>
      </c>
    </row>
    <row r="240" customFormat="false" ht="12.75" hidden="false" customHeight="false" outlineLevel="0" collapsed="false">
      <c r="A240" s="234"/>
      <c r="B240" s="234" t="s">
        <v>844</v>
      </c>
      <c r="C240" s="234" t="s">
        <v>845</v>
      </c>
      <c r="D240" s="242" t="n">
        <v>51</v>
      </c>
      <c r="E240" s="242" t="n">
        <v>11</v>
      </c>
      <c r="F240" s="242" t="n">
        <v>0</v>
      </c>
      <c r="G240" s="237" t="n">
        <v>5.70469798657718</v>
      </c>
      <c r="H240" s="234" t="s">
        <v>846</v>
      </c>
    </row>
    <row r="241" customFormat="false" ht="12.75" hidden="false" customHeight="false" outlineLevel="0" collapsed="false">
      <c r="A241" s="234"/>
      <c r="B241" s="234" t="s">
        <v>847</v>
      </c>
      <c r="C241" s="234" t="s">
        <v>848</v>
      </c>
      <c r="D241" s="242" t="n">
        <v>178</v>
      </c>
      <c r="E241" s="242" t="n">
        <v>31</v>
      </c>
      <c r="F241" s="242" t="n">
        <v>4</v>
      </c>
      <c r="G241" s="237" t="n">
        <v>4.4746103569633</v>
      </c>
      <c r="H241" s="234" t="s">
        <v>849</v>
      </c>
    </row>
    <row r="242" customFormat="false" ht="12.75" hidden="false" customHeight="false" outlineLevel="0" collapsed="false">
      <c r="A242" s="234"/>
      <c r="B242" s="234" t="s">
        <v>850</v>
      </c>
      <c r="C242" s="241" t="s">
        <v>851</v>
      </c>
      <c r="D242" s="242" t="n">
        <v>429</v>
      </c>
      <c r="E242" s="242" t="n">
        <v>81</v>
      </c>
      <c r="F242" s="242" t="n">
        <v>163</v>
      </c>
      <c r="G242" s="237" t="n">
        <v>13.9830508474576</v>
      </c>
      <c r="H242" s="241" t="s">
        <v>852</v>
      </c>
    </row>
    <row r="243" customFormat="false" ht="12.75" hidden="false" customHeight="false" outlineLevel="0" collapsed="false">
      <c r="A243" s="234"/>
      <c r="B243" s="234" t="s">
        <v>853</v>
      </c>
      <c r="C243" s="234" t="s">
        <v>854</v>
      </c>
      <c r="D243" s="242" t="n">
        <v>1170</v>
      </c>
      <c r="E243" s="242" t="n">
        <v>154</v>
      </c>
      <c r="F243" s="242" t="n">
        <v>65</v>
      </c>
      <c r="G243" s="237" t="n">
        <v>7.52702007205353</v>
      </c>
      <c r="H243" s="234" t="s">
        <v>855</v>
      </c>
    </row>
    <row r="244" customFormat="false" ht="12.75" hidden="false" customHeight="false" outlineLevel="0" collapsed="false">
      <c r="A244" s="234"/>
      <c r="B244" s="234" t="s">
        <v>856</v>
      </c>
      <c r="C244" s="234" t="s">
        <v>857</v>
      </c>
      <c r="D244" s="242" t="n">
        <v>591</v>
      </c>
      <c r="E244" s="242" t="n">
        <v>77</v>
      </c>
      <c r="F244" s="242" t="n">
        <v>185</v>
      </c>
      <c r="G244" s="237" t="n">
        <v>6.12435233160622</v>
      </c>
      <c r="H244" s="234" t="s">
        <v>858</v>
      </c>
    </row>
    <row r="245" customFormat="false" ht="12.75" hidden="false" customHeight="false" outlineLevel="0" collapsed="false">
      <c r="A245" s="234"/>
      <c r="B245" s="234" t="s">
        <v>859</v>
      </c>
      <c r="C245" s="234" t="s">
        <v>860</v>
      </c>
      <c r="D245" s="242" t="n">
        <v>149</v>
      </c>
      <c r="E245" s="242" t="n">
        <v>24</v>
      </c>
      <c r="F245" s="242" t="n">
        <v>10</v>
      </c>
      <c r="G245" s="237" t="n">
        <v>3.07026581495982</v>
      </c>
      <c r="H245" s="234" t="s">
        <v>861</v>
      </c>
    </row>
    <row r="246" customFormat="false" ht="12.75" hidden="false" customHeight="false" outlineLevel="0" collapsed="false">
      <c r="A246" s="234"/>
      <c r="B246" s="234" t="s">
        <v>862</v>
      </c>
      <c r="C246" s="234" t="s">
        <v>863</v>
      </c>
      <c r="D246" s="242" t="n">
        <v>29</v>
      </c>
      <c r="E246" s="242" t="n">
        <v>5</v>
      </c>
      <c r="F246" s="242" t="n">
        <v>2</v>
      </c>
      <c r="G246" s="237" t="n">
        <v>5.32110091743119</v>
      </c>
      <c r="H246" s="234" t="s">
        <v>864</v>
      </c>
    </row>
    <row r="247" customFormat="false" ht="12.75" hidden="false" customHeight="false" outlineLevel="0" collapsed="false">
      <c r="A247" s="234"/>
      <c r="B247" s="234" t="s">
        <v>865</v>
      </c>
      <c r="C247" s="234" t="s">
        <v>866</v>
      </c>
      <c r="D247" s="242" t="n">
        <v>17</v>
      </c>
      <c r="E247" s="242" t="n">
        <v>4</v>
      </c>
      <c r="F247" s="242" t="n">
        <v>0</v>
      </c>
      <c r="G247" s="237" t="n">
        <v>2.63565891472868</v>
      </c>
      <c r="H247" s="234" t="s">
        <v>867</v>
      </c>
    </row>
    <row r="248" customFormat="false" ht="12.75" hidden="false" customHeight="false" outlineLevel="0" collapsed="false">
      <c r="A248" s="231" t="s">
        <v>168</v>
      </c>
      <c r="B248" s="231" t="s">
        <v>169</v>
      </c>
      <c r="C248" s="231" t="s">
        <v>226</v>
      </c>
      <c r="D248" s="223" t="n">
        <v>11904</v>
      </c>
      <c r="E248" s="224" t="n">
        <v>1365</v>
      </c>
      <c r="F248" s="224" t="n">
        <v>211</v>
      </c>
      <c r="G248" s="225" t="n">
        <v>1.78879747548743</v>
      </c>
      <c r="H248" s="231" t="s">
        <v>171</v>
      </c>
    </row>
    <row r="249" customFormat="false" ht="12.75" hidden="false" customHeight="false" outlineLevel="0" collapsed="false">
      <c r="A249" s="234"/>
      <c r="B249" s="234" t="s">
        <v>868</v>
      </c>
      <c r="C249" s="234" t="s">
        <v>869</v>
      </c>
      <c r="D249" s="242" t="n">
        <v>11904</v>
      </c>
      <c r="E249" s="236" t="n">
        <v>1365</v>
      </c>
      <c r="F249" s="236" t="n">
        <v>211</v>
      </c>
      <c r="G249" s="237" t="n">
        <v>1.78879747548743</v>
      </c>
      <c r="H249" s="234" t="s">
        <v>870</v>
      </c>
    </row>
    <row r="250" customFormat="false" ht="12.75" hidden="false" customHeight="false" outlineLevel="0" collapsed="false">
      <c r="A250" s="231" t="s">
        <v>172</v>
      </c>
      <c r="B250" s="231" t="s">
        <v>172</v>
      </c>
      <c r="C250" s="232" t="s">
        <v>251</v>
      </c>
      <c r="D250" s="223" t="n">
        <v>40214</v>
      </c>
      <c r="E250" s="223" t="n">
        <v>5046</v>
      </c>
      <c r="F250" s="223" t="n">
        <v>7767</v>
      </c>
      <c r="G250" s="225" t="n">
        <v>6.2674847926138</v>
      </c>
      <c r="H250" s="232" t="s">
        <v>175</v>
      </c>
    </row>
    <row r="251" customFormat="false" ht="12.75" hidden="false" customHeight="false" outlineLevel="0" collapsed="false">
      <c r="A251" s="231" t="s">
        <v>176</v>
      </c>
      <c r="B251" s="231" t="s">
        <v>177</v>
      </c>
      <c r="C251" s="231" t="s">
        <v>227</v>
      </c>
      <c r="D251" s="223" t="n">
        <v>5537</v>
      </c>
      <c r="E251" s="224" t="n">
        <v>468</v>
      </c>
      <c r="F251" s="224" t="n">
        <v>657</v>
      </c>
      <c r="G251" s="225" t="n">
        <v>9.11500345701775</v>
      </c>
      <c r="H251" s="231" t="s">
        <v>179</v>
      </c>
    </row>
    <row r="252" customFormat="false" ht="12.75" hidden="false" customHeight="false" outlineLevel="0" collapsed="false">
      <c r="A252" s="234"/>
      <c r="B252" s="234" t="s">
        <v>871</v>
      </c>
      <c r="C252" s="235" t="s">
        <v>872</v>
      </c>
      <c r="D252" s="236" t="n">
        <v>815</v>
      </c>
      <c r="E252" s="236" t="n">
        <v>33</v>
      </c>
      <c r="F252" s="236" t="n">
        <v>288</v>
      </c>
      <c r="G252" s="237" t="n">
        <v>18.5606923252107</v>
      </c>
      <c r="H252" s="235" t="s">
        <v>873</v>
      </c>
    </row>
    <row r="253" customFormat="false" ht="12.75" hidden="false" customHeight="false" outlineLevel="0" collapsed="false">
      <c r="A253" s="234"/>
      <c r="B253" s="234" t="s">
        <v>874</v>
      </c>
      <c r="C253" s="238" t="s">
        <v>875</v>
      </c>
      <c r="D253" s="236" t="n">
        <v>529</v>
      </c>
      <c r="E253" s="236" t="n">
        <v>26</v>
      </c>
      <c r="F253" s="236" t="n">
        <v>81</v>
      </c>
      <c r="G253" s="237" t="n">
        <v>18.4706703910615</v>
      </c>
      <c r="H253" s="238" t="s">
        <v>876</v>
      </c>
    </row>
    <row r="254" customFormat="false" ht="12.75" hidden="false" customHeight="false" outlineLevel="0" collapsed="false">
      <c r="A254" s="234"/>
      <c r="B254" s="234" t="s">
        <v>877</v>
      </c>
      <c r="C254" s="238" t="s">
        <v>878</v>
      </c>
      <c r="D254" s="236" t="n">
        <v>1068</v>
      </c>
      <c r="E254" s="236" t="n">
        <v>104</v>
      </c>
      <c r="F254" s="236" t="n">
        <v>71</v>
      </c>
      <c r="G254" s="237" t="n">
        <v>14.2059058260176</v>
      </c>
      <c r="H254" s="238" t="s">
        <v>879</v>
      </c>
    </row>
    <row r="255" customFormat="false" ht="12.75" hidden="false" customHeight="false" outlineLevel="0" collapsed="false">
      <c r="A255" s="234"/>
      <c r="B255" s="234" t="s">
        <v>880</v>
      </c>
      <c r="C255" s="238" t="s">
        <v>881</v>
      </c>
      <c r="D255" s="236" t="n">
        <v>795</v>
      </c>
      <c r="E255" s="236" t="n">
        <v>74</v>
      </c>
      <c r="F255" s="236" t="n">
        <v>92</v>
      </c>
      <c r="G255" s="237" t="n">
        <v>10.9776304888152</v>
      </c>
      <c r="H255" s="238" t="s">
        <v>882</v>
      </c>
    </row>
    <row r="256" customFormat="false" ht="12.75" hidden="false" customHeight="false" outlineLevel="0" collapsed="false">
      <c r="A256" s="234"/>
      <c r="B256" s="234" t="s">
        <v>883</v>
      </c>
      <c r="C256" s="238" t="s">
        <v>227</v>
      </c>
      <c r="D256" s="236" t="n">
        <v>1376</v>
      </c>
      <c r="E256" s="236" t="n">
        <v>163</v>
      </c>
      <c r="F256" s="236" t="n">
        <v>52</v>
      </c>
      <c r="G256" s="237" t="n">
        <v>4.75433625872435</v>
      </c>
      <c r="H256" s="238" t="s">
        <v>179</v>
      </c>
    </row>
    <row r="257" customFormat="false" ht="12.75" hidden="false" customHeight="false" outlineLevel="0" collapsed="false">
      <c r="A257" s="234"/>
      <c r="B257" s="234" t="s">
        <v>884</v>
      </c>
      <c r="C257" s="238" t="s">
        <v>885</v>
      </c>
      <c r="D257" s="236" t="n">
        <v>538</v>
      </c>
      <c r="E257" s="236" t="n">
        <v>42</v>
      </c>
      <c r="F257" s="236" t="n">
        <v>46</v>
      </c>
      <c r="G257" s="237" t="n">
        <v>8.24394728777199</v>
      </c>
      <c r="H257" s="238" t="s">
        <v>886</v>
      </c>
    </row>
    <row r="258" customFormat="false" ht="12.75" hidden="false" customHeight="false" outlineLevel="0" collapsed="false">
      <c r="A258" s="234"/>
      <c r="B258" s="234" t="s">
        <v>887</v>
      </c>
      <c r="C258" s="238" t="s">
        <v>888</v>
      </c>
      <c r="D258" s="236" t="n">
        <v>416</v>
      </c>
      <c r="E258" s="236" t="n">
        <v>26</v>
      </c>
      <c r="F258" s="236" t="n">
        <v>27</v>
      </c>
      <c r="G258" s="237" t="n">
        <v>12.7490039840637</v>
      </c>
      <c r="H258" s="238" t="s">
        <v>889</v>
      </c>
    </row>
    <row r="259" s="233" customFormat="true" ht="12.75" hidden="false" customHeight="false" outlineLevel="0" collapsed="false">
      <c r="A259" s="231" t="s">
        <v>180</v>
      </c>
      <c r="B259" s="231" t="s">
        <v>181</v>
      </c>
      <c r="C259" s="231" t="s">
        <v>228</v>
      </c>
      <c r="D259" s="223" t="n">
        <v>9342</v>
      </c>
      <c r="E259" s="224" t="n">
        <v>1231</v>
      </c>
      <c r="F259" s="224" t="n">
        <v>2476</v>
      </c>
      <c r="G259" s="225" t="n">
        <v>8.10255253822736</v>
      </c>
      <c r="H259" s="231" t="s">
        <v>183</v>
      </c>
      <c r="I259" s="202"/>
      <c r="J259" s="202"/>
      <c r="K259" s="202"/>
      <c r="L259" s="202"/>
      <c r="M259" s="202"/>
      <c r="N259" s="239"/>
      <c r="O259" s="202"/>
      <c r="R259" s="240"/>
    </row>
    <row r="260" customFormat="false" ht="12.75" hidden="false" customHeight="false" outlineLevel="0" collapsed="false">
      <c r="A260" s="234"/>
      <c r="B260" s="234" t="s">
        <v>890</v>
      </c>
      <c r="C260" s="238" t="s">
        <v>891</v>
      </c>
      <c r="D260" s="236" t="n">
        <v>279</v>
      </c>
      <c r="E260" s="236" t="n">
        <v>36</v>
      </c>
      <c r="F260" s="236" t="n">
        <v>58</v>
      </c>
      <c r="G260" s="237" t="n">
        <v>10.8687183482665</v>
      </c>
      <c r="H260" s="238" t="s">
        <v>892</v>
      </c>
      <c r="M260" s="239"/>
    </row>
    <row r="261" customFormat="false" ht="12.75" hidden="false" customHeight="false" outlineLevel="0" collapsed="false">
      <c r="A261" s="234"/>
      <c r="B261" s="234" t="s">
        <v>893</v>
      </c>
      <c r="C261" s="238" t="s">
        <v>894</v>
      </c>
      <c r="D261" s="236" t="n">
        <v>346</v>
      </c>
      <c r="E261" s="236" t="n">
        <v>43</v>
      </c>
      <c r="F261" s="236" t="n">
        <v>117</v>
      </c>
      <c r="G261" s="237" t="n">
        <v>8.76171182577868</v>
      </c>
      <c r="H261" s="238" t="s">
        <v>895</v>
      </c>
    </row>
    <row r="262" customFormat="false" ht="12.75" hidden="false" customHeight="false" outlineLevel="0" collapsed="false">
      <c r="A262" s="234"/>
      <c r="B262" s="234" t="s">
        <v>896</v>
      </c>
      <c r="C262" s="238" t="s">
        <v>897</v>
      </c>
      <c r="D262" s="236" t="n">
        <v>341</v>
      </c>
      <c r="E262" s="236" t="n">
        <v>37</v>
      </c>
      <c r="F262" s="236" t="n">
        <v>26</v>
      </c>
      <c r="G262" s="237" t="n">
        <v>9.34758771929825</v>
      </c>
      <c r="H262" s="238" t="s">
        <v>898</v>
      </c>
    </row>
    <row r="263" customFormat="false" ht="12.75" hidden="false" customHeight="false" outlineLevel="0" collapsed="false">
      <c r="A263" s="234"/>
      <c r="B263" s="234" t="s">
        <v>899</v>
      </c>
      <c r="C263" s="235" t="s">
        <v>900</v>
      </c>
      <c r="D263" s="236" t="n">
        <v>2504</v>
      </c>
      <c r="E263" s="236" t="n">
        <v>348</v>
      </c>
      <c r="F263" s="236" t="n">
        <v>1042</v>
      </c>
      <c r="G263" s="237" t="n">
        <v>17.5780975780976</v>
      </c>
      <c r="H263" s="235" t="s">
        <v>901</v>
      </c>
    </row>
    <row r="264" customFormat="false" ht="12.75" hidden="false" customHeight="false" outlineLevel="0" collapsed="false">
      <c r="A264" s="234"/>
      <c r="B264" s="234" t="s">
        <v>902</v>
      </c>
      <c r="C264" s="238" t="s">
        <v>903</v>
      </c>
      <c r="D264" s="236" t="n">
        <v>267</v>
      </c>
      <c r="E264" s="236" t="n">
        <v>30</v>
      </c>
      <c r="F264" s="236" t="n">
        <v>100</v>
      </c>
      <c r="G264" s="237" t="n">
        <v>17.1263630532393</v>
      </c>
      <c r="H264" s="238" t="s">
        <v>904</v>
      </c>
    </row>
    <row r="265" customFormat="false" ht="12.75" hidden="false" customHeight="false" outlineLevel="0" collapsed="false">
      <c r="A265" s="234"/>
      <c r="B265" s="234" t="s">
        <v>905</v>
      </c>
      <c r="C265" s="238" t="s">
        <v>228</v>
      </c>
      <c r="D265" s="236" t="n">
        <v>1762</v>
      </c>
      <c r="E265" s="236" t="n">
        <v>187</v>
      </c>
      <c r="F265" s="236" t="n">
        <v>296</v>
      </c>
      <c r="G265" s="237" t="n">
        <v>3.53914755152051</v>
      </c>
      <c r="H265" s="238" t="s">
        <v>183</v>
      </c>
    </row>
    <row r="266" customFormat="false" ht="12.75" hidden="false" customHeight="false" outlineLevel="0" collapsed="false">
      <c r="A266" s="234"/>
      <c r="B266" s="234" t="s">
        <v>906</v>
      </c>
      <c r="C266" s="238" t="s">
        <v>907</v>
      </c>
      <c r="D266" s="236" t="n">
        <v>642</v>
      </c>
      <c r="E266" s="236" t="n">
        <v>123</v>
      </c>
      <c r="F266" s="236" t="n">
        <v>43</v>
      </c>
      <c r="G266" s="237" t="n">
        <v>5.64296387448361</v>
      </c>
      <c r="H266" s="238" t="s">
        <v>908</v>
      </c>
    </row>
    <row r="267" customFormat="false" ht="12.75" hidden="false" customHeight="false" outlineLevel="0" collapsed="false">
      <c r="A267" s="234"/>
      <c r="B267" s="234" t="s">
        <v>909</v>
      </c>
      <c r="C267" s="238" t="s">
        <v>910</v>
      </c>
      <c r="D267" s="236" t="n">
        <v>477</v>
      </c>
      <c r="E267" s="236" t="n">
        <v>44</v>
      </c>
      <c r="F267" s="236" t="n">
        <v>7</v>
      </c>
      <c r="G267" s="237" t="n">
        <v>5.57373218041599</v>
      </c>
      <c r="H267" s="238" t="s">
        <v>911</v>
      </c>
    </row>
    <row r="268" customFormat="false" ht="12.75" hidden="false" customHeight="false" outlineLevel="0" collapsed="false">
      <c r="A268" s="234"/>
      <c r="B268" s="234" t="s">
        <v>912</v>
      </c>
      <c r="C268" s="235" t="s">
        <v>913</v>
      </c>
      <c r="D268" s="236" t="n">
        <v>907</v>
      </c>
      <c r="E268" s="236" t="n">
        <v>120</v>
      </c>
      <c r="F268" s="236" t="n">
        <v>86</v>
      </c>
      <c r="G268" s="237" t="n">
        <v>15.9011220196353</v>
      </c>
      <c r="H268" s="235" t="s">
        <v>914</v>
      </c>
    </row>
    <row r="269" customFormat="false" ht="12.75" hidden="false" customHeight="false" outlineLevel="0" collapsed="false">
      <c r="A269" s="234"/>
      <c r="B269" s="234" t="s">
        <v>915</v>
      </c>
      <c r="C269" s="238" t="s">
        <v>916</v>
      </c>
      <c r="D269" s="236" t="n">
        <v>1117</v>
      </c>
      <c r="E269" s="236" t="n">
        <v>156</v>
      </c>
      <c r="F269" s="236" t="n">
        <v>515</v>
      </c>
      <c r="G269" s="237" t="n">
        <v>11.3701140065147</v>
      </c>
      <c r="H269" s="238" t="s">
        <v>917</v>
      </c>
    </row>
    <row r="270" customFormat="false" ht="12.75" hidden="false" customHeight="false" outlineLevel="0" collapsed="false">
      <c r="A270" s="234"/>
      <c r="B270" s="234" t="s">
        <v>918</v>
      </c>
      <c r="C270" s="238" t="s">
        <v>919</v>
      </c>
      <c r="D270" s="236" t="n">
        <v>118</v>
      </c>
      <c r="E270" s="236" t="n">
        <v>11</v>
      </c>
      <c r="F270" s="236" t="n">
        <v>15</v>
      </c>
      <c r="G270" s="237" t="n">
        <v>6.14583333333333</v>
      </c>
      <c r="H270" s="238" t="s">
        <v>920</v>
      </c>
    </row>
    <row r="271" customFormat="false" ht="12.75" hidden="false" customHeight="false" outlineLevel="0" collapsed="false">
      <c r="A271" s="234"/>
      <c r="B271" s="234" t="s">
        <v>921</v>
      </c>
      <c r="C271" s="238" t="s">
        <v>922</v>
      </c>
      <c r="D271" s="236" t="n">
        <v>582</v>
      </c>
      <c r="E271" s="236" t="n">
        <v>96</v>
      </c>
      <c r="F271" s="236" t="n">
        <v>171</v>
      </c>
      <c r="G271" s="237" t="n">
        <v>26.9444444444444</v>
      </c>
      <c r="H271" s="238" t="s">
        <v>923</v>
      </c>
    </row>
    <row r="272" s="233" customFormat="true" ht="12.75" hidden="false" customHeight="false" outlineLevel="0" collapsed="false">
      <c r="A272" s="231" t="s">
        <v>184</v>
      </c>
      <c r="B272" s="231" t="s">
        <v>185</v>
      </c>
      <c r="C272" s="231" t="s">
        <v>229</v>
      </c>
      <c r="D272" s="223" t="n">
        <v>13657</v>
      </c>
      <c r="E272" s="224" t="n">
        <v>2129</v>
      </c>
      <c r="F272" s="224" t="n">
        <v>2148</v>
      </c>
      <c r="G272" s="225" t="n">
        <v>4.51201099507402</v>
      </c>
      <c r="H272" s="231" t="s">
        <v>187</v>
      </c>
      <c r="I272" s="202"/>
      <c r="J272" s="202"/>
      <c r="K272" s="202"/>
      <c r="L272" s="202"/>
      <c r="M272" s="202"/>
      <c r="N272" s="202"/>
      <c r="O272" s="202"/>
    </row>
    <row r="273" customFormat="false" ht="12.75" hidden="false" customHeight="false" outlineLevel="0" collapsed="false">
      <c r="A273" s="234"/>
      <c r="B273" s="234" t="s">
        <v>924</v>
      </c>
      <c r="C273" s="235" t="s">
        <v>925</v>
      </c>
      <c r="D273" s="236" t="n">
        <v>1636</v>
      </c>
      <c r="E273" s="236" t="n">
        <v>292</v>
      </c>
      <c r="F273" s="236" t="n">
        <v>279</v>
      </c>
      <c r="G273" s="237" t="n">
        <v>6.10652831174648</v>
      </c>
      <c r="H273" s="235" t="s">
        <v>926</v>
      </c>
    </row>
    <row r="274" customFormat="false" ht="12.75" hidden="false" customHeight="false" outlineLevel="0" collapsed="false">
      <c r="A274" s="234"/>
      <c r="B274" s="234" t="s">
        <v>927</v>
      </c>
      <c r="C274" s="238" t="s">
        <v>928</v>
      </c>
      <c r="D274" s="236" t="n">
        <v>337</v>
      </c>
      <c r="E274" s="236" t="n">
        <v>53</v>
      </c>
      <c r="F274" s="236" t="n">
        <v>115</v>
      </c>
      <c r="G274" s="237" t="n">
        <v>15.9943046986236</v>
      </c>
      <c r="H274" s="238" t="s">
        <v>929</v>
      </c>
    </row>
    <row r="275" customFormat="false" ht="12.75" hidden="false" customHeight="false" outlineLevel="0" collapsed="false">
      <c r="A275" s="234"/>
      <c r="B275" s="234" t="s">
        <v>930</v>
      </c>
      <c r="C275" s="238" t="s">
        <v>931</v>
      </c>
      <c r="D275" s="236" t="n">
        <v>231</v>
      </c>
      <c r="E275" s="236" t="n">
        <v>27</v>
      </c>
      <c r="F275" s="236" t="n">
        <v>33</v>
      </c>
      <c r="G275" s="237" t="n">
        <v>5.78947368421053</v>
      </c>
      <c r="H275" s="238" t="s">
        <v>932</v>
      </c>
    </row>
    <row r="276" customFormat="false" ht="12.75" hidden="false" customHeight="false" outlineLevel="0" collapsed="false">
      <c r="A276" s="234"/>
      <c r="B276" s="234" t="s">
        <v>933</v>
      </c>
      <c r="C276" s="235" t="s">
        <v>934</v>
      </c>
      <c r="D276" s="236" t="n">
        <v>2003</v>
      </c>
      <c r="E276" s="236" t="n">
        <v>379</v>
      </c>
      <c r="F276" s="236" t="n">
        <v>755</v>
      </c>
      <c r="G276" s="237" t="n">
        <v>9.30589109830886</v>
      </c>
      <c r="H276" s="235" t="s">
        <v>935</v>
      </c>
    </row>
    <row r="277" customFormat="false" ht="12.75" hidden="false" customHeight="false" outlineLevel="0" collapsed="false">
      <c r="A277" s="234"/>
      <c r="B277" s="234" t="s">
        <v>936</v>
      </c>
      <c r="C277" s="238" t="s">
        <v>937</v>
      </c>
      <c r="D277" s="236" t="n">
        <v>234</v>
      </c>
      <c r="E277" s="236" t="n">
        <v>36</v>
      </c>
      <c r="F277" s="236" t="n">
        <v>7</v>
      </c>
      <c r="G277" s="237" t="n">
        <v>7.42150333016175</v>
      </c>
      <c r="H277" s="238" t="s">
        <v>938</v>
      </c>
    </row>
    <row r="278" customFormat="false" ht="12.75" hidden="false" customHeight="false" outlineLevel="0" collapsed="false">
      <c r="A278" s="234"/>
      <c r="B278" s="234" t="s">
        <v>939</v>
      </c>
      <c r="C278" s="238" t="s">
        <v>940</v>
      </c>
      <c r="D278" s="236" t="n">
        <v>133</v>
      </c>
      <c r="E278" s="236" t="n">
        <v>14</v>
      </c>
      <c r="F278" s="236" t="n">
        <v>26</v>
      </c>
      <c r="G278" s="237" t="n">
        <v>4.86288848263254</v>
      </c>
      <c r="H278" s="238" t="s">
        <v>941</v>
      </c>
    </row>
    <row r="279" customFormat="false" ht="12.75" hidden="false" customHeight="false" outlineLevel="0" collapsed="false">
      <c r="A279" s="234"/>
      <c r="B279" s="234" t="s">
        <v>942</v>
      </c>
      <c r="C279" s="235" t="s">
        <v>943</v>
      </c>
      <c r="D279" s="236" t="n">
        <v>39</v>
      </c>
      <c r="E279" s="236" t="n">
        <v>5</v>
      </c>
      <c r="F279" s="236" t="n">
        <v>2</v>
      </c>
      <c r="G279" s="237" t="n">
        <v>3.04925723221267</v>
      </c>
      <c r="H279" s="235" t="s">
        <v>944</v>
      </c>
    </row>
    <row r="280" customFormat="false" ht="12.75" hidden="false" customHeight="false" outlineLevel="0" collapsed="false">
      <c r="A280" s="234"/>
      <c r="B280" s="234" t="s">
        <v>945</v>
      </c>
      <c r="C280" s="238" t="s">
        <v>946</v>
      </c>
      <c r="D280" s="236" t="n">
        <v>620</v>
      </c>
      <c r="E280" s="236" t="n">
        <v>84</v>
      </c>
      <c r="F280" s="236" t="n">
        <v>47</v>
      </c>
      <c r="G280" s="237" t="n">
        <v>4.75569532867991</v>
      </c>
      <c r="H280" s="238" t="s">
        <v>947</v>
      </c>
    </row>
    <row r="281" customFormat="false" ht="12.75" hidden="false" customHeight="false" outlineLevel="0" collapsed="false">
      <c r="A281" s="234"/>
      <c r="B281" s="234" t="s">
        <v>948</v>
      </c>
      <c r="C281" s="238" t="s">
        <v>949</v>
      </c>
      <c r="D281" s="236" t="n">
        <v>173</v>
      </c>
      <c r="E281" s="236" t="n">
        <v>27</v>
      </c>
      <c r="F281" s="236" t="n">
        <v>61</v>
      </c>
      <c r="G281" s="237" t="n">
        <v>7.99076212471132</v>
      </c>
      <c r="H281" s="238" t="s">
        <v>950</v>
      </c>
    </row>
    <row r="282" customFormat="false" ht="12.75" hidden="false" customHeight="false" outlineLevel="0" collapsed="false">
      <c r="A282" s="234"/>
      <c r="B282" s="234" t="s">
        <v>951</v>
      </c>
      <c r="C282" s="238" t="s">
        <v>229</v>
      </c>
      <c r="D282" s="236" t="n">
        <v>4398</v>
      </c>
      <c r="E282" s="236" t="n">
        <v>623</v>
      </c>
      <c r="F282" s="236" t="n">
        <v>67</v>
      </c>
      <c r="G282" s="237" t="n">
        <v>2.6547230287263</v>
      </c>
      <c r="H282" s="238" t="s">
        <v>187</v>
      </c>
    </row>
    <row r="283" customFormat="false" ht="12.75" hidden="false" customHeight="false" outlineLevel="0" collapsed="false">
      <c r="A283" s="234"/>
      <c r="B283" s="234" t="s">
        <v>952</v>
      </c>
      <c r="C283" s="238" t="s">
        <v>953</v>
      </c>
      <c r="D283" s="236" t="n">
        <v>648</v>
      </c>
      <c r="E283" s="236" t="n">
        <v>98</v>
      </c>
      <c r="F283" s="236" t="n">
        <v>17</v>
      </c>
      <c r="G283" s="237" t="n">
        <v>7.36782262649233</v>
      </c>
      <c r="H283" s="238" t="s">
        <v>954</v>
      </c>
    </row>
    <row r="284" customFormat="false" ht="12.75" hidden="false" customHeight="false" outlineLevel="0" collapsed="false">
      <c r="A284" s="234"/>
      <c r="B284" s="234" t="s">
        <v>955</v>
      </c>
      <c r="C284" s="238" t="s">
        <v>956</v>
      </c>
      <c r="D284" s="236" t="n">
        <v>1081</v>
      </c>
      <c r="E284" s="236" t="n">
        <v>196</v>
      </c>
      <c r="F284" s="236" t="n">
        <v>412</v>
      </c>
      <c r="G284" s="237" t="n">
        <v>9.73523054755043</v>
      </c>
      <c r="H284" s="238" t="s">
        <v>957</v>
      </c>
    </row>
    <row r="285" customFormat="false" ht="12.75" hidden="false" customHeight="false" outlineLevel="0" collapsed="false">
      <c r="A285" s="234"/>
      <c r="B285" s="234" t="s">
        <v>958</v>
      </c>
      <c r="C285" s="238" t="s">
        <v>959</v>
      </c>
      <c r="D285" s="236" t="n">
        <v>501</v>
      </c>
      <c r="E285" s="236" t="n">
        <v>75</v>
      </c>
      <c r="F285" s="236" t="n">
        <v>64</v>
      </c>
      <c r="G285" s="237" t="n">
        <v>3.8209273947529</v>
      </c>
      <c r="H285" s="238" t="s">
        <v>960</v>
      </c>
    </row>
    <row r="286" customFormat="false" ht="12.75" hidden="false" customHeight="false" outlineLevel="0" collapsed="false">
      <c r="A286" s="234"/>
      <c r="B286" s="234" t="s">
        <v>961</v>
      </c>
      <c r="C286" s="235" t="s">
        <v>962</v>
      </c>
      <c r="D286" s="236" t="n">
        <v>555</v>
      </c>
      <c r="E286" s="236" t="n">
        <v>88</v>
      </c>
      <c r="F286" s="236" t="n">
        <v>65</v>
      </c>
      <c r="G286" s="237" t="n">
        <v>9.44359367023992</v>
      </c>
      <c r="H286" s="235" t="s">
        <v>963</v>
      </c>
    </row>
    <row r="287" customFormat="false" ht="12.75" hidden="false" customHeight="false" outlineLevel="0" collapsed="false">
      <c r="A287" s="234"/>
      <c r="B287" s="234" t="s">
        <v>964</v>
      </c>
      <c r="C287" s="235" t="s">
        <v>965</v>
      </c>
      <c r="D287" s="236" t="n">
        <v>145</v>
      </c>
      <c r="E287" s="236" t="n">
        <v>24</v>
      </c>
      <c r="F287" s="236" t="n">
        <v>6</v>
      </c>
      <c r="G287" s="237" t="n">
        <v>2.91047771979125</v>
      </c>
      <c r="H287" s="235" t="s">
        <v>966</v>
      </c>
    </row>
    <row r="288" customFormat="false" ht="12.75" hidden="false" customHeight="false" outlineLevel="0" collapsed="false">
      <c r="A288" s="234"/>
      <c r="B288" s="234" t="s">
        <v>967</v>
      </c>
      <c r="C288" s="238" t="s">
        <v>968</v>
      </c>
      <c r="D288" s="236" t="n">
        <v>382</v>
      </c>
      <c r="E288" s="236" t="n">
        <v>43</v>
      </c>
      <c r="F288" s="236" t="n">
        <v>74</v>
      </c>
      <c r="G288" s="237" t="n">
        <v>4.46001167542323</v>
      </c>
      <c r="H288" s="238" t="s">
        <v>969</v>
      </c>
    </row>
    <row r="289" customFormat="false" ht="12.75" hidden="false" customHeight="false" outlineLevel="0" collapsed="false">
      <c r="A289" s="234"/>
      <c r="B289" s="234" t="s">
        <v>970</v>
      </c>
      <c r="C289" s="238" t="s">
        <v>971</v>
      </c>
      <c r="D289" s="236" t="n">
        <v>298</v>
      </c>
      <c r="E289" s="236" t="n">
        <v>38</v>
      </c>
      <c r="F289" s="236" t="n">
        <v>94</v>
      </c>
      <c r="G289" s="237" t="n">
        <v>8.38255977496484</v>
      </c>
      <c r="H289" s="238" t="s">
        <v>972</v>
      </c>
    </row>
    <row r="290" customFormat="false" ht="12.75" hidden="false" customHeight="false" outlineLevel="0" collapsed="false">
      <c r="A290" s="234"/>
      <c r="B290" s="234" t="s">
        <v>973</v>
      </c>
      <c r="C290" s="238" t="s">
        <v>974</v>
      </c>
      <c r="D290" s="236" t="n">
        <v>243</v>
      </c>
      <c r="E290" s="236" t="n">
        <v>27</v>
      </c>
      <c r="F290" s="236" t="n">
        <v>24</v>
      </c>
      <c r="G290" s="237" t="n">
        <v>5.72707989629979</v>
      </c>
      <c r="H290" s="238" t="s">
        <v>975</v>
      </c>
    </row>
    <row r="291" customFormat="false" ht="12.75" hidden="false" customHeight="false" outlineLevel="0" collapsed="false">
      <c r="A291" s="231" t="s">
        <v>188</v>
      </c>
      <c r="B291" s="231" t="s">
        <v>189</v>
      </c>
      <c r="C291" s="231" t="s">
        <v>230</v>
      </c>
      <c r="D291" s="223" t="n">
        <v>5286</v>
      </c>
      <c r="E291" s="224" t="n">
        <v>460</v>
      </c>
      <c r="F291" s="224" t="n">
        <v>1360</v>
      </c>
      <c r="G291" s="225" t="n">
        <v>9.04517453798768</v>
      </c>
      <c r="H291" s="231" t="s">
        <v>191</v>
      </c>
    </row>
    <row r="292" customFormat="false" ht="12.75" hidden="false" customHeight="false" outlineLevel="0" collapsed="false">
      <c r="A292" s="234"/>
      <c r="B292" s="234" t="s">
        <v>976</v>
      </c>
      <c r="C292" s="238" t="s">
        <v>977</v>
      </c>
      <c r="D292" s="236" t="n">
        <v>238</v>
      </c>
      <c r="E292" s="236" t="n">
        <v>12</v>
      </c>
      <c r="F292" s="236" t="n">
        <v>102</v>
      </c>
      <c r="G292" s="237" t="n">
        <v>10.7158937415579</v>
      </c>
      <c r="H292" s="238" t="s">
        <v>978</v>
      </c>
    </row>
    <row r="293" customFormat="false" ht="12.75" hidden="false" customHeight="false" outlineLevel="0" collapsed="false">
      <c r="A293" s="234"/>
      <c r="B293" s="234" t="s">
        <v>979</v>
      </c>
      <c r="C293" s="235" t="s">
        <v>980</v>
      </c>
      <c r="D293" s="236" t="n">
        <v>305</v>
      </c>
      <c r="E293" s="236" t="n">
        <v>18</v>
      </c>
      <c r="F293" s="236" t="n">
        <v>124</v>
      </c>
      <c r="G293" s="237" t="n">
        <v>16.7214912280702</v>
      </c>
      <c r="H293" s="235" t="s">
        <v>981</v>
      </c>
    </row>
    <row r="294" customFormat="false" ht="12.75" hidden="false" customHeight="false" outlineLevel="0" collapsed="false">
      <c r="A294" s="234"/>
      <c r="B294" s="234" t="s">
        <v>982</v>
      </c>
      <c r="C294" s="235" t="s">
        <v>983</v>
      </c>
      <c r="D294" s="236" t="n">
        <v>737</v>
      </c>
      <c r="E294" s="236" t="n">
        <v>60</v>
      </c>
      <c r="F294" s="236" t="n">
        <v>284</v>
      </c>
      <c r="G294" s="237" t="n">
        <v>11.9817915786051</v>
      </c>
      <c r="H294" s="235" t="s">
        <v>984</v>
      </c>
    </row>
    <row r="295" customFormat="false" ht="12.75" hidden="false" customHeight="false" outlineLevel="0" collapsed="false">
      <c r="A295" s="234"/>
      <c r="B295" s="234" t="s">
        <v>985</v>
      </c>
      <c r="C295" s="235" t="s">
        <v>986</v>
      </c>
      <c r="D295" s="236" t="n">
        <v>762</v>
      </c>
      <c r="E295" s="236" t="n">
        <v>63</v>
      </c>
      <c r="F295" s="236" t="n">
        <v>160</v>
      </c>
      <c r="G295" s="237" t="n">
        <v>16.8546781685468</v>
      </c>
      <c r="H295" s="235" t="s">
        <v>987</v>
      </c>
    </row>
    <row r="296" customFormat="false" ht="12.75" hidden="false" customHeight="false" outlineLevel="0" collapsed="false">
      <c r="A296" s="234"/>
      <c r="B296" s="234" t="s">
        <v>988</v>
      </c>
      <c r="C296" s="238" t="s">
        <v>989</v>
      </c>
      <c r="D296" s="236" t="n">
        <v>523</v>
      </c>
      <c r="E296" s="236" t="n">
        <v>56</v>
      </c>
      <c r="F296" s="236" t="n">
        <v>102</v>
      </c>
      <c r="G296" s="237" t="n">
        <v>9.65835641735919</v>
      </c>
      <c r="H296" s="238" t="s">
        <v>990</v>
      </c>
    </row>
    <row r="297" customFormat="false" ht="12.75" hidden="false" customHeight="false" outlineLevel="0" collapsed="false">
      <c r="A297" s="234"/>
      <c r="B297" s="234" t="s">
        <v>991</v>
      </c>
      <c r="C297" s="238" t="s">
        <v>992</v>
      </c>
      <c r="D297" s="236" t="n">
        <v>457</v>
      </c>
      <c r="E297" s="236" t="n">
        <v>54</v>
      </c>
      <c r="F297" s="236" t="n">
        <v>52</v>
      </c>
      <c r="G297" s="237" t="n">
        <v>8.51499906838085</v>
      </c>
      <c r="H297" s="238" t="s">
        <v>993</v>
      </c>
    </row>
    <row r="298" customFormat="false" ht="12.75" hidden="false" customHeight="false" outlineLevel="0" collapsed="false">
      <c r="A298" s="234"/>
      <c r="B298" s="234" t="s">
        <v>994</v>
      </c>
      <c r="C298" s="238" t="s">
        <v>995</v>
      </c>
      <c r="D298" s="236" t="n">
        <v>574</v>
      </c>
      <c r="E298" s="236" t="n">
        <v>26</v>
      </c>
      <c r="F298" s="236" t="n">
        <v>182</v>
      </c>
      <c r="G298" s="237" t="n">
        <v>16.3812785388128</v>
      </c>
      <c r="H298" s="238" t="s">
        <v>996</v>
      </c>
    </row>
    <row r="299" customFormat="false" ht="12.75" hidden="false" customHeight="false" outlineLevel="0" collapsed="false">
      <c r="A299" s="234"/>
      <c r="B299" s="234" t="s">
        <v>997</v>
      </c>
      <c r="C299" s="238" t="s">
        <v>998</v>
      </c>
      <c r="D299" s="236" t="n">
        <v>378</v>
      </c>
      <c r="E299" s="236" t="n">
        <v>37</v>
      </c>
      <c r="F299" s="236" t="n">
        <v>79</v>
      </c>
      <c r="G299" s="237" t="n">
        <v>8.28583954405962</v>
      </c>
      <c r="H299" s="238" t="s">
        <v>999</v>
      </c>
    </row>
    <row r="300" customFormat="false" ht="12.75" hidden="false" customHeight="false" outlineLevel="0" collapsed="false">
      <c r="A300" s="234"/>
      <c r="B300" s="234" t="s">
        <v>1000</v>
      </c>
      <c r="C300" s="238" t="s">
        <v>230</v>
      </c>
      <c r="D300" s="236" t="n">
        <v>1113</v>
      </c>
      <c r="E300" s="236" t="n">
        <v>120</v>
      </c>
      <c r="F300" s="236" t="n">
        <v>250</v>
      </c>
      <c r="G300" s="237" t="n">
        <v>5.28841585099306</v>
      </c>
      <c r="H300" s="238" t="s">
        <v>191</v>
      </c>
    </row>
    <row r="301" customFormat="false" ht="12.75" hidden="false" customHeight="false" outlineLevel="0" collapsed="false">
      <c r="A301" s="234"/>
      <c r="B301" s="234" t="s">
        <v>1001</v>
      </c>
      <c r="C301" s="238" t="s">
        <v>1002</v>
      </c>
      <c r="D301" s="236" t="n">
        <v>199</v>
      </c>
      <c r="E301" s="236" t="n">
        <v>14</v>
      </c>
      <c r="F301" s="236" t="n">
        <v>25</v>
      </c>
      <c r="G301" s="237" t="n">
        <v>5.19717942021416</v>
      </c>
      <c r="H301" s="238" t="s">
        <v>1003</v>
      </c>
    </row>
    <row r="302" customFormat="false" ht="12.75" hidden="false" customHeight="false" outlineLevel="0" collapsed="false">
      <c r="A302" s="231" t="s">
        <v>192</v>
      </c>
      <c r="B302" s="231" t="s">
        <v>193</v>
      </c>
      <c r="C302" s="231" t="s">
        <v>231</v>
      </c>
      <c r="D302" s="223" t="n">
        <v>6392</v>
      </c>
      <c r="E302" s="224" t="n">
        <v>758</v>
      </c>
      <c r="F302" s="224" t="n">
        <v>1126</v>
      </c>
      <c r="G302" s="225" t="n">
        <v>6.11879576891782</v>
      </c>
      <c r="H302" s="231" t="s">
        <v>195</v>
      </c>
    </row>
    <row r="303" customFormat="false" ht="12.75" hidden="false" customHeight="false" outlineLevel="0" collapsed="false">
      <c r="A303" s="234"/>
      <c r="B303" s="234" t="s">
        <v>1004</v>
      </c>
      <c r="C303" s="235" t="s">
        <v>1005</v>
      </c>
      <c r="D303" s="236" t="n">
        <v>1065</v>
      </c>
      <c r="E303" s="236" t="n">
        <v>137</v>
      </c>
      <c r="F303" s="236" t="n">
        <v>102</v>
      </c>
      <c r="G303" s="237" t="n">
        <v>4.81138468488819</v>
      </c>
      <c r="H303" s="235" t="s">
        <v>1006</v>
      </c>
    </row>
    <row r="304" customFormat="false" ht="12.75" hidden="false" customHeight="false" outlineLevel="0" collapsed="false">
      <c r="A304" s="234"/>
      <c r="B304" s="234" t="s">
        <v>1007</v>
      </c>
      <c r="C304" s="235" t="s">
        <v>1008</v>
      </c>
      <c r="D304" s="236" t="n">
        <v>458</v>
      </c>
      <c r="E304" s="236" t="n">
        <v>49</v>
      </c>
      <c r="F304" s="236" t="n">
        <v>139</v>
      </c>
      <c r="G304" s="237" t="n">
        <v>17.2310007524455</v>
      </c>
      <c r="H304" s="235" t="s">
        <v>1009</v>
      </c>
    </row>
    <row r="305" customFormat="false" ht="12.75" hidden="false" customHeight="false" outlineLevel="0" collapsed="false">
      <c r="A305" s="234"/>
      <c r="B305" s="234" t="s">
        <v>1010</v>
      </c>
      <c r="C305" s="238" t="s">
        <v>1011</v>
      </c>
      <c r="D305" s="236" t="n">
        <v>374</v>
      </c>
      <c r="E305" s="236" t="n">
        <v>26</v>
      </c>
      <c r="F305" s="236" t="n">
        <v>68</v>
      </c>
      <c r="G305" s="237" t="n">
        <v>9.38990710519709</v>
      </c>
      <c r="H305" s="238" t="s">
        <v>1012</v>
      </c>
    </row>
    <row r="306" customFormat="false" ht="12.75" hidden="false" customHeight="false" outlineLevel="0" collapsed="false">
      <c r="A306" s="234"/>
      <c r="B306" s="234" t="s">
        <v>1013</v>
      </c>
      <c r="C306" s="238" t="s">
        <v>1014</v>
      </c>
      <c r="D306" s="236" t="n">
        <v>81</v>
      </c>
      <c r="E306" s="236" t="n">
        <v>15</v>
      </c>
      <c r="F306" s="236" t="n">
        <v>11</v>
      </c>
      <c r="G306" s="237" t="n">
        <v>15.1401869158879</v>
      </c>
      <c r="H306" s="238" t="s">
        <v>1015</v>
      </c>
    </row>
    <row r="307" customFormat="false" ht="12.75" hidden="false" customHeight="false" outlineLevel="0" collapsed="false">
      <c r="A307" s="234"/>
      <c r="B307" s="234" t="s">
        <v>1016</v>
      </c>
      <c r="C307" s="235" t="s">
        <v>1017</v>
      </c>
      <c r="D307" s="236" t="n">
        <v>147</v>
      </c>
      <c r="E307" s="236" t="n">
        <v>10</v>
      </c>
      <c r="F307" s="236" t="n">
        <v>8</v>
      </c>
      <c r="G307" s="237" t="n">
        <v>6.61566156615662</v>
      </c>
      <c r="H307" s="235" t="s">
        <v>1018</v>
      </c>
    </row>
    <row r="308" customFormat="false" ht="12.75" hidden="false" customHeight="false" outlineLevel="0" collapsed="false">
      <c r="A308" s="234"/>
      <c r="B308" s="234" t="s">
        <v>1019</v>
      </c>
      <c r="C308" s="238" t="s">
        <v>1020</v>
      </c>
      <c r="D308" s="236" t="n">
        <v>683</v>
      </c>
      <c r="E308" s="236" t="n">
        <v>80</v>
      </c>
      <c r="F308" s="236" t="n">
        <v>65</v>
      </c>
      <c r="G308" s="237" t="n">
        <v>6.33052182778756</v>
      </c>
      <c r="H308" s="238" t="s">
        <v>1021</v>
      </c>
    </row>
    <row r="309" customFormat="false" ht="12.75" hidden="false" customHeight="false" outlineLevel="0" collapsed="false">
      <c r="A309" s="234"/>
      <c r="B309" s="234" t="s">
        <v>1022</v>
      </c>
      <c r="C309" s="238" t="s">
        <v>1023</v>
      </c>
      <c r="D309" s="236" t="n">
        <v>497</v>
      </c>
      <c r="E309" s="236" t="n">
        <v>104</v>
      </c>
      <c r="F309" s="236" t="n">
        <v>243</v>
      </c>
      <c r="G309" s="237" t="n">
        <v>17.1084337349398</v>
      </c>
      <c r="H309" s="238" t="s">
        <v>1024</v>
      </c>
    </row>
    <row r="310" customFormat="false" ht="12.75" hidden="false" customHeight="false" outlineLevel="0" collapsed="false">
      <c r="A310" s="234"/>
      <c r="B310" s="234" t="s">
        <v>1025</v>
      </c>
      <c r="C310" s="235" t="s">
        <v>1026</v>
      </c>
      <c r="D310" s="236" t="n">
        <v>199</v>
      </c>
      <c r="E310" s="236" t="n">
        <v>17</v>
      </c>
      <c r="F310" s="236" t="n">
        <v>41</v>
      </c>
      <c r="G310" s="237" t="n">
        <v>8.78975265017668</v>
      </c>
      <c r="H310" s="235" t="s">
        <v>1027</v>
      </c>
    </row>
    <row r="311" customFormat="false" ht="12.75" hidden="false" customHeight="false" outlineLevel="0" collapsed="false">
      <c r="A311" s="234"/>
      <c r="B311" s="234" t="s">
        <v>1028</v>
      </c>
      <c r="C311" s="238" t="s">
        <v>1029</v>
      </c>
      <c r="D311" s="236" t="n">
        <v>390</v>
      </c>
      <c r="E311" s="236" t="n">
        <v>35</v>
      </c>
      <c r="F311" s="236" t="n">
        <v>127</v>
      </c>
      <c r="G311" s="237" t="n">
        <v>9.99487442337263</v>
      </c>
      <c r="H311" s="238" t="s">
        <v>1030</v>
      </c>
    </row>
    <row r="312" customFormat="false" ht="12.75" hidden="false" customHeight="false" outlineLevel="0" collapsed="false">
      <c r="A312" s="234"/>
      <c r="B312" s="234" t="s">
        <v>1031</v>
      </c>
      <c r="C312" s="238" t="s">
        <v>1032</v>
      </c>
      <c r="D312" s="236" t="n">
        <v>827</v>
      </c>
      <c r="E312" s="236" t="n">
        <v>101</v>
      </c>
      <c r="F312" s="236" t="n">
        <v>282</v>
      </c>
      <c r="G312" s="237" t="n">
        <v>8.62626473349327</v>
      </c>
      <c r="H312" s="238" t="s">
        <v>1033</v>
      </c>
    </row>
    <row r="313" customFormat="false" ht="12.75" hidden="false" customHeight="false" outlineLevel="0" collapsed="false">
      <c r="A313" s="234"/>
      <c r="B313" s="234" t="s">
        <v>1034</v>
      </c>
      <c r="C313" s="235" t="s">
        <v>231</v>
      </c>
      <c r="D313" s="236" t="n">
        <v>1671</v>
      </c>
      <c r="E313" s="236" t="n">
        <v>184</v>
      </c>
      <c r="F313" s="236" t="n">
        <v>40</v>
      </c>
      <c r="G313" s="237" t="n">
        <v>3.84270438082097</v>
      </c>
      <c r="H313" s="235" t="s">
        <v>195</v>
      </c>
    </row>
    <row r="314" customFormat="false" ht="12.75" hidden="false" customHeight="false" outlineLevel="0" collapsed="false">
      <c r="A314" s="234"/>
      <c r="B314" s="234"/>
      <c r="C314" s="235"/>
      <c r="D314" s="236"/>
      <c r="E314" s="236"/>
      <c r="F314" s="236"/>
      <c r="G314" s="237"/>
      <c r="H314" s="235"/>
      <c r="I314" s="243"/>
    </row>
    <row r="315" customFormat="false" ht="12.75" hidden="false" customHeight="false" outlineLevel="0" collapsed="false">
      <c r="A315" s="244"/>
      <c r="B315" s="244"/>
      <c r="C315" s="209"/>
      <c r="D315" s="206"/>
      <c r="E315" s="206"/>
      <c r="F315" s="206"/>
      <c r="G315" s="245"/>
      <c r="H315" s="209"/>
    </row>
    <row r="316" customFormat="false" ht="28.5" hidden="false" customHeight="true" outlineLevel="0" collapsed="false">
      <c r="A316" s="246" t="s">
        <v>1035</v>
      </c>
      <c r="B316" s="246"/>
      <c r="C316" s="246"/>
      <c r="D316" s="246"/>
      <c r="E316" s="247"/>
      <c r="F316" s="209"/>
      <c r="G316" s="248" t="s">
        <v>1036</v>
      </c>
      <c r="H316" s="248"/>
    </row>
    <row r="317" customFormat="false" ht="11.25" hidden="false" customHeight="false" outlineLevel="0" collapsed="false">
      <c r="D317" s="249"/>
      <c r="E317" s="249"/>
      <c r="F317" s="249"/>
    </row>
  </sheetData>
  <sheetProtection sheet="true" password="cecf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6:D316"/>
    <mergeCell ref="G316:H316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21-02-05T06:23:24Z</cp:lastPrinted>
  <dcterms:modified xsi:type="dcterms:W3CDTF">2021-02-19T12:38:56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